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5" firstSheet="0" activeTab="0"/>
  </bookViews>
  <sheets>
    <sheet name="пр 1 доходы" sheetId="1" state="visible" r:id="rId2"/>
    <sheet name="пр 2 функц" sheetId="2" state="visible" r:id="rId3"/>
    <sheet name="пр3 ведомств" sheetId="3" state="visible" r:id="rId4"/>
    <sheet name="пр4 источн" sheetId="4" state="visible" r:id="rId5"/>
    <sheet name="пр 5 платн функц" sheetId="5" state="visible" r:id="rId6"/>
    <sheet name="пр6 платн ведом" sheetId="6" state="visible" r:id="rId7"/>
    <sheet name="пр7 целевые функц" sheetId="7" state="visible" r:id="rId8"/>
    <sheet name="пр.8 целевые вед" sheetId="8" state="visible" r:id="rId9"/>
    <sheet name="пр9 госполн" sheetId="9" state="visible" r:id="rId10"/>
    <sheet name="пр 10 фонд гл" sheetId="10" state="visible" r:id="rId11"/>
    <sheet name="пр.11 м.долг" sheetId="11" state="visible" r:id="rId12"/>
    <sheet name="12 гор.пр" sheetId="12" state="visible" r:id="rId13"/>
  </sheets>
  <definedNames>
    <definedName function="false" hidden="false" localSheetId="8" name="_xlnm.Print_Titles" vbProcedure="false">'пр9 госполн'!$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2" uniqueCount="917">
  <si>
    <t xml:space="preserve">Приложение 1</t>
  </si>
  <si>
    <t xml:space="preserve">к решению Соликамской городской Думы</t>
  </si>
  <si>
    <t xml:space="preserve">от  12.05.2008 г. № 366 </t>
  </si>
  <si>
    <t xml:space="preserve">                     Исполнение бюджета Соликамского городского округа по доходам за  2007 год.</t>
  </si>
  <si>
    <t xml:space="preserve">тыс.руб.</t>
  </si>
  <si>
    <t xml:space="preserve">уточненный годовой план</t>
  </si>
  <si>
    <t xml:space="preserve">% исполнения</t>
  </si>
  <si>
    <t xml:space="preserve">Наименование</t>
  </si>
  <si>
    <t xml:space="preserve">исполнение </t>
  </si>
  <si>
    <t xml:space="preserve">1 00 00000 00 0000 000</t>
  </si>
  <si>
    <t xml:space="preserve">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Ф</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Ф,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Ф,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Ф</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 05 00000 00 0000 000</t>
  </si>
  <si>
    <t xml:space="preserve">НАЛОГИ НА СОВОКУПНЫЙ ДОХОД</t>
  </si>
  <si>
    <t xml:space="preserve">1 05 02000 02 0000 110</t>
  </si>
  <si>
    <t xml:space="preserve">Единый налог на вмененный доход для отдельных видов деятельности</t>
  </si>
  <si>
    <t xml:space="preserve">1 05 03001 01 0000 110</t>
  </si>
  <si>
    <t xml:space="preserve">Единый сельскохозяйственный налог</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20 04 0000 110</t>
  </si>
  <si>
    <t xml:space="preserve">Налог на имущество физических лиц,взимаемый по ставкам, применяемым к объектам налогообложения, расположенным в границах городского округа</t>
  </si>
  <si>
    <t xml:space="preserve">1 06 06000 00 0000 110</t>
  </si>
  <si>
    <t xml:space="preserve">Земельный налог</t>
  </si>
  <si>
    <t xml:space="preserve">1 06 06010 00 0000 110</t>
  </si>
  <si>
    <t xml:space="preserve">Земельный налог, взимаемый по ставкам, установленным в соответствии с  подпунктом 1 пункта 1ст.394 НК РФ</t>
  </si>
  <si>
    <t xml:space="preserve">1 06 06012 04 0000 110</t>
  </si>
  <si>
    <t xml:space="preserve">Земельный налог ,взимаемый по ставкам, установленным в соответствии с  подпунктом 1 пункта 1 ст.394 НК РФ и применяемым к объектам налогообложения, расположенным в границах городских округов</t>
  </si>
  <si>
    <t xml:space="preserve">1 06 06020 00 0000 110</t>
  </si>
  <si>
    <t xml:space="preserve">Земельный налог ,взимаемый по ставкам, установленным в соответствии с подпунктом 2 пункта 1 ст.394 НК РФ</t>
  </si>
  <si>
    <t xml:space="preserve">1 06 06022 04 0000 110</t>
  </si>
  <si>
    <t xml:space="preserve">Земельный налог ,взимаемый по ставкам, установленным в соответствии с  подпунктом 2 пункта 1 ст.394 НК РФ и применяемым к объектам налогообложения, расположенным в границах городских округов</t>
  </si>
  <si>
    <t xml:space="preserve">1 08 00000 00 0000 000</t>
  </si>
  <si>
    <t xml:space="preserve">ГОСУДАРСТВЕННАЯ ПОШЛИНА, СБОРЫ</t>
  </si>
  <si>
    <t xml:space="preserve">1 08 03000 01 0000 110</t>
  </si>
  <si>
    <t xml:space="preserve">Государственная пошлина по делам, рассматриваемым в судах общей юрисдикции, мировыми судьями </t>
  </si>
  <si>
    <t xml:space="preserve">1 08 03010 01 0000 110</t>
  </si>
  <si>
    <t xml:space="preserve">Государственная пошлина по делам, рассматриваемым в судах общей юрисдикции, мировыми судьями (за исключением гос. пошлины по делам, рассматриваемым Верховным Судом РФ)</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 08 07150 01 0000 110</t>
  </si>
  <si>
    <t xml:space="preserve">Государственная пошлина за выдачу разрешения на установку рекламной конструкции</t>
  </si>
  <si>
    <t xml:space="preserve">1 09 00000 00 0000 000</t>
  </si>
  <si>
    <t xml:space="preserve">Задолженность и перерасчеты по отмененным налогам, сборам и иным обязательным платежам</t>
  </si>
  <si>
    <t xml:space="preserve">1 09 04050 04 0000 110</t>
  </si>
  <si>
    <t xml:space="preserve">Земельный налог (по обязательствам, возникшим до 1января 2006 года), мобилизуемый на территориях городских округов</t>
  </si>
  <si>
    <t xml:space="preserve">1 09 07010 04 0000 110</t>
  </si>
  <si>
    <t xml:space="preserve">Налог на рекламу, мобилизуемый на территориях городских округов</t>
  </si>
  <si>
    <t xml:space="preserve">1 09 07030 04 0000 110</t>
  </si>
  <si>
    <t xml:space="preserve">Целевые сборы с граждан и предприятий, учреждений, организаций на содержание милиции, на благоустройство территории, на нужды образования и другие цели, мобилизуемые на территориях городских округов</t>
  </si>
  <si>
    <t xml:space="preserve">1 09 07050 04 0000 110</t>
  </si>
  <si>
    <t xml:space="preserve">Прочие местные налоги и сборы, мобилизуемые на территориях городских округов</t>
  </si>
  <si>
    <t xml:space="preserve">ДОХОДЫ ОТ ИСПОЛЬЗОВАНИЯ ИМУЩЕСТВА, НАХОДЯЩЕГОСЯ В ГОСУДАРСТВЕННОЙ И МУНИЦИПАЛЬНОЙ СОБСТВЕННОСТИ</t>
  </si>
  <si>
    <t xml:space="preserve">1 11 00000 00 0000 000</t>
  </si>
  <si>
    <t xml:space="preserve">1 11 05000 00 0000 120</t>
  </si>
  <si>
    <t xml:space="preserve">Доходы от сдачи в аренду имущества, находящегося в государственной</t>
  </si>
  <si>
    <t xml:space="preserve">и муниципальной собственности</t>
  </si>
  <si>
    <t xml:space="preserve">1 11 05011 04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городских округов (за исключением земельных участков, предназначенных для целей жилищного строительства)</t>
  </si>
  <si>
    <t xml:space="preserve">1 11 05012 04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городских округов и предназначенных для целей жилищного строительства</t>
  </si>
  <si>
    <t xml:space="preserve">1 11 05024 04 0000 120</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 1 11 05030 00 0000 120</t>
  </si>
  <si>
    <t xml:space="preserve">Доходы от сдачи в аренду имущества,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 </t>
  </si>
  <si>
    <t xml:space="preserve">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1 11 07000 00 0000 120</t>
  </si>
  <si>
    <t xml:space="preserve">Платежи от государственных и муниципальных унитарных предприятий </t>
  </si>
  <si>
    <t xml:space="preserve">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8044 04 0000 120</t>
  </si>
  <si>
    <t xml:space="preserve">Прочие поступления от использования имущества, находящегося в собственности городских округов</t>
  </si>
  <si>
    <t xml:space="preserve">1 12 00000 00 0000 000 </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t>
  </si>
  <si>
    <t xml:space="preserve">1 14 02030 04 0000 410</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1 15 00000 00 0000 000</t>
  </si>
  <si>
    <t xml:space="preserve">АДМИНИСТРАТИВНЫЕ ПЛАТЕЖИ И СБОРЫ</t>
  </si>
  <si>
    <t xml:space="preserve">1 15 02040 04 0000 140</t>
  </si>
  <si>
    <t xml:space="preserve">Платежи, взимаемые организациями городских округов за выполнение определенных функций</t>
  </si>
  <si>
    <t xml:space="preserve">1 16 00000 00 0000 000</t>
  </si>
  <si>
    <t xml:space="preserve">ШТРАФЫ,САНКЦИИ,ВОЗМЕЩЕНИЕ УЩЕРБА</t>
  </si>
  <si>
    <t xml:space="preserve">1 17 00000 00 0000 000</t>
  </si>
  <si>
    <t xml:space="preserve">Прочие неналоговые доходы</t>
  </si>
  <si>
    <t xml:space="preserve">1 18 04010 04 0000 180</t>
  </si>
  <si>
    <t xml:space="preserve">Доходы бюджетов городских округов от возврата остатков субсидий и субвенций прошлых лет небюджетными организациями</t>
  </si>
  <si>
    <t xml:space="preserve">1 19 04000 04 0000 000</t>
  </si>
  <si>
    <t xml:space="preserve">Возврат остатков субсидий и субвенций из бюджетов городских округов</t>
  </si>
  <si>
    <t xml:space="preserve">2 00 00000 00 0000 000</t>
  </si>
  <si>
    <t xml:space="preserve">БЕЗВОЗМЕЗДНЫЕ ПОСТУПЛЕНИЯ</t>
  </si>
  <si>
    <t xml:space="preserve">2 02 01001 04 0000151</t>
  </si>
  <si>
    <t xml:space="preserve">Дотации бюджетам городских округов на выравнивание уровня бюджетной обеспеченности</t>
  </si>
  <si>
    <t xml:space="preserve">2 02 02000 00 0000 151</t>
  </si>
  <si>
    <t xml:space="preserve">Субвенции от других бюджетов бюджетной системы РФ (полномочия Пермского края)</t>
  </si>
  <si>
    <t xml:space="preserve">Субвенции от других бюджетов бюджетной системы РФ (полномочия федеральные)</t>
  </si>
  <si>
    <t xml:space="preserve">2 02 04000 00 0000 151</t>
  </si>
  <si>
    <t xml:space="preserve">Субсидии от других бюджетов бюджетной системы РФ (на региональные проекты)</t>
  </si>
  <si>
    <t xml:space="preserve">2 07 04000 04 0000 180</t>
  </si>
  <si>
    <t xml:space="preserve">Прочие безвозмездные поступления</t>
  </si>
  <si>
    <t xml:space="preserve">3 00 00000 00 0000 000</t>
  </si>
  <si>
    <t xml:space="preserve">ДОХОДЫ ОТ ПРЕДПРИНИМАТЕЛЬСКОЙ И ИНОЙ ПРИНОСЯЩЕЙ ДОХОД  ДЕЯТЕЛЬНОСТИ</t>
  </si>
  <si>
    <t xml:space="preserve">3 02 00000 00 0000 000</t>
  </si>
  <si>
    <t xml:space="preserve">Рыночные продажи товаров и услуг </t>
  </si>
  <si>
    <t xml:space="preserve">3 02 01000 00 0000 130</t>
  </si>
  <si>
    <t xml:space="preserve">Доходы от продажи услуг</t>
  </si>
  <si>
    <t xml:space="preserve">3 02 01040 04 0000 130</t>
  </si>
  <si>
    <t xml:space="preserve">Доходы от продажи услуг, оказываемых учреждениями, находящимися в ведении органов власти городских округов</t>
  </si>
  <si>
    <t xml:space="preserve">3 03 00000 00 0000 000</t>
  </si>
  <si>
    <t xml:space="preserve">Безвозмездные поступления от предпринимательской и иной приносящей доход деятельности</t>
  </si>
  <si>
    <t xml:space="preserve">3 03 02000 00 0000 180</t>
  </si>
  <si>
    <t xml:space="preserve">3 03 02040 04 0000 180</t>
  </si>
  <si>
    <t xml:space="preserve">Прочие безвозмездные поступления муниципальным учреждениям, находящимся в ведении органов власти городских округов</t>
  </si>
  <si>
    <t xml:space="preserve">ВСЕГО ДОХОДОВ</t>
  </si>
  <si>
    <t xml:space="preserve">Приложение № 2</t>
  </si>
  <si>
    <t xml:space="preserve">к решению Соликамской</t>
  </si>
  <si>
    <t xml:space="preserve">городской Думы</t>
  </si>
  <si>
    <t xml:space="preserve">от  12.05. 2008 г. № 366</t>
  </si>
  <si>
    <t xml:space="preserve">ИСПОЛНЕНИЕ БЮДЖЕТА СОЛИКАМСКОГО ГОРОДСКОГО ОКРУГА  ЗА 2007 ГОД</t>
  </si>
  <si>
    <t xml:space="preserve">по функциональной классификации</t>
  </si>
  <si>
    <t xml:space="preserve">раздел,</t>
  </si>
  <si>
    <t xml:space="preserve">целевая </t>
  </si>
  <si>
    <t xml:space="preserve">вид</t>
  </si>
  <si>
    <t xml:space="preserve">Годовой план </t>
  </si>
  <si>
    <t xml:space="preserve">Кассовые </t>
  </si>
  <si>
    <t xml:space="preserve">Процент</t>
  </si>
  <si>
    <t xml:space="preserve">подраз-</t>
  </si>
  <si>
    <t xml:space="preserve">статья</t>
  </si>
  <si>
    <t xml:space="preserve">расходов</t>
  </si>
  <si>
    <t xml:space="preserve">наименование расходов и получателей </t>
  </si>
  <si>
    <t xml:space="preserve">расходы</t>
  </si>
  <si>
    <t xml:space="preserve">исполнения</t>
  </si>
  <si>
    <t xml:space="preserve">дел</t>
  </si>
  <si>
    <t xml:space="preserve">0100</t>
  </si>
  <si>
    <t xml:space="preserve">Общегосударственные  вопросы</t>
  </si>
  <si>
    <t xml:space="preserve">0102</t>
  </si>
  <si>
    <t xml:space="preserve">Функционирование высшего должностного лица органа местного самоуправления</t>
  </si>
  <si>
    <t xml:space="preserve">001 0000</t>
  </si>
  <si>
    <t xml:space="preserve">010</t>
  </si>
  <si>
    <t xml:space="preserve">Глава города</t>
  </si>
  <si>
    <t xml:space="preserve">0103</t>
  </si>
  <si>
    <t xml:space="preserve">Функционирование представительных органов местного самоуправления</t>
  </si>
  <si>
    <t xml:space="preserve">026</t>
  </si>
  <si>
    <t xml:space="preserve">Председатель Соликамской городской Думы</t>
  </si>
  <si>
    <t xml:space="preserve">027</t>
  </si>
  <si>
    <t xml:space="preserve">Заместитель председателя Соликамской городской Думы</t>
  </si>
  <si>
    <t xml:space="preserve">005</t>
  </si>
  <si>
    <t xml:space="preserve">Аппарат Соликамской городской Думы</t>
  </si>
  <si>
    <t xml:space="preserve">Опубликование НПА городской Думы и оплата информационных услуг </t>
  </si>
  <si>
    <t xml:space="preserve">0104</t>
  </si>
  <si>
    <t xml:space="preserve">Функционирование местных администраций</t>
  </si>
  <si>
    <t xml:space="preserve">Аппарат Администрации города</t>
  </si>
  <si>
    <t xml:space="preserve">Опубликование НПА администрации города и оплата информационных услуг </t>
  </si>
  <si>
    <t xml:space="preserve">Разработка комплекса программных документов по долго- и среднесрочному планированию</t>
  </si>
  <si>
    <t xml:space="preserve">Субвенция на обеспечение прав на защиту несовершеннолетних детей</t>
  </si>
  <si>
    <t xml:space="preserve">Субвенция на обеспечение деятельности административной комиссии </t>
  </si>
  <si>
    <t xml:space="preserve">Субвенция на регулирование тарифов по перевозке пассажиров и багажа</t>
  </si>
  <si>
    <t xml:space="preserve">Субвенция на выполнение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я на обеспечение согласования и контроль за осуществлением игорного бизнеса</t>
  </si>
  <si>
    <t xml:space="preserve">Аппарат Комитета по архитектуре и градостроительству</t>
  </si>
  <si>
    <t xml:space="preserve">Аппарат Управления имущественных отношений</t>
  </si>
  <si>
    <t xml:space="preserve">Аппарат Управления социальной защиты населения</t>
  </si>
  <si>
    <t xml:space="preserve">0105</t>
  </si>
  <si>
    <t xml:space="preserve">Судебная система</t>
  </si>
  <si>
    <t xml:space="preserve">519 0000</t>
  </si>
  <si>
    <t xml:space="preserve">070</t>
  </si>
  <si>
    <t xml:space="preserve">Субвенция на выполнение федеральных полномочий по составлению списков кандидатов</t>
  </si>
  <si>
    <t xml:space="preserve">в присяжные заседатели федеральных судов общей юрисдикции</t>
  </si>
  <si>
    <t xml:space="preserve">0106</t>
  </si>
  <si>
    <t xml:space="preserve">Обеспечение деятельности финансовых органов</t>
  </si>
  <si>
    <t xml:space="preserve">Аппарат Финансового управления</t>
  </si>
  <si>
    <t xml:space="preserve">Субвенция на обслуживание получателей средств краевого бюджета</t>
  </si>
  <si>
    <t xml:space="preserve">0107</t>
  </si>
  <si>
    <t xml:space="preserve">Обеспечение проведения выборов и референдумов</t>
  </si>
  <si>
    <t xml:space="preserve">020 0000</t>
  </si>
  <si>
    <t xml:space="preserve">097</t>
  </si>
  <si>
    <t xml:space="preserve">Проведение выборов в представительные органы муниципального образования</t>
  </si>
  <si>
    <t xml:space="preserve">005, 091</t>
  </si>
  <si>
    <t xml:space="preserve">Субвенция на обеспечение избирательных прав граждан</t>
  </si>
  <si>
    <t xml:space="preserve">0112</t>
  </si>
  <si>
    <t xml:space="preserve">Обслуживание муниципального долга</t>
  </si>
  <si>
    <t xml:space="preserve">065 0000</t>
  </si>
  <si>
    <t xml:space="preserve">152</t>
  </si>
  <si>
    <t xml:space="preserve">0113</t>
  </si>
  <si>
    <t xml:space="preserve">Резервные фонды органов местного самоуправления</t>
  </si>
  <si>
    <t xml:space="preserve">070 0000</t>
  </si>
  <si>
    <t xml:space="preserve">184</t>
  </si>
  <si>
    <t xml:space="preserve">Резервный фонд главы города Соликамска</t>
  </si>
  <si>
    <t xml:space="preserve">0115</t>
  </si>
  <si>
    <t xml:space="preserve">Другие общегосударственные вопросы</t>
  </si>
  <si>
    <t xml:space="preserve">202</t>
  </si>
  <si>
    <t xml:space="preserve">Предпродажная подготовка и организация аукционов по продаже земельных участков</t>
  </si>
  <si>
    <t xml:space="preserve">090 0000</t>
  </si>
  <si>
    <t xml:space="preserve">Оценка недвижимости, признание прав и регулирование отношений по</t>
  </si>
  <si>
    <t xml:space="preserve">государственной и муниципальной собственности:</t>
  </si>
  <si>
    <t xml:space="preserve">200</t>
  </si>
  <si>
    <t xml:space="preserve">Инвентаризация муниципального имущества, жилого фонда, водосетей</t>
  </si>
  <si>
    <t xml:space="preserve">Инвентаризация городских дорог</t>
  </si>
  <si>
    <t xml:space="preserve">092 0000</t>
  </si>
  <si>
    <t xml:space="preserve">Выполнение других обязательств государства:</t>
  </si>
  <si>
    <t xml:space="preserve">216</t>
  </si>
  <si>
    <t xml:space="preserve">Выплаты  Почетным гражданам и поощрений к Почетной грамоте администрации города</t>
  </si>
  <si>
    <t xml:space="preserve">Возмещение ущерба здоровью  Науменко С.Н.</t>
  </si>
  <si>
    <t xml:space="preserve">Информирование налогоплательщиков о кадастровой стоимости земельных участков</t>
  </si>
  <si>
    <t xml:space="preserve">Содержание имущества, находящегося в муниципальной казне</t>
  </si>
  <si>
    <t xml:space="preserve">Оплата судебных издержек</t>
  </si>
  <si>
    <t xml:space="preserve">Финансовая помощь различным организациям </t>
  </si>
  <si>
    <t xml:space="preserve">Прочие расходы</t>
  </si>
  <si>
    <t xml:space="preserve">Разработка паспорта безопасности города</t>
  </si>
  <si>
    <t xml:space="preserve">Субсидия МУП "Дендрарий" на мероприятия по восстановлению ботанического сада Демидова Г. А.</t>
  </si>
  <si>
    <t xml:space="preserve">Организация и проведение конкурсов по выбору управляющих компаний</t>
  </si>
  <si>
    <t xml:space="preserve">Расходы на проведение общегородских мероприятий</t>
  </si>
  <si>
    <t xml:space="preserve">Расходы на долевое участие местного бюджета в региональных проектах "Новая школа",</t>
  </si>
  <si>
    <t xml:space="preserve">"Качественное здравоохранение", "Муниципальные дороги", "Достойное жилье"</t>
  </si>
  <si>
    <t xml:space="preserve">Расходы за счет субсидии из Регионального фонда софинансирования социальных расходов </t>
  </si>
  <si>
    <t xml:space="preserve">на долевое участие краевого бюджета в региональных проектах "Новая школа", "Качественное</t>
  </si>
  <si>
    <t xml:space="preserve">здравоохранение", "Муниципальные дороги", "Достойное жилье"</t>
  </si>
  <si>
    <t xml:space="preserve">Финансовая помощь на проведение праздничных мероприятий, посвященных дню рождения Пермского края</t>
  </si>
  <si>
    <t xml:space="preserve">440 0000</t>
  </si>
  <si>
    <t xml:space="preserve">327</t>
  </si>
  <si>
    <t xml:space="preserve">Субвенция на обеспечение сохранности архивного фонда</t>
  </si>
  <si>
    <t xml:space="preserve">795 0000</t>
  </si>
  <si>
    <t xml:space="preserve">Программа содействия занятости населения г.Соликамска на 2006-2007 годы</t>
  </si>
  <si>
    <t xml:space="preserve">Долевое участие местного бюджета в краевом проекте "Электронное Прикамье"</t>
  </si>
  <si>
    <t xml:space="preserve">608</t>
  </si>
  <si>
    <t xml:space="preserve">Субвенция на выполнение федеральных полномочий по государственной регистрации </t>
  </si>
  <si>
    <t xml:space="preserve">актов гражданского состояния</t>
  </si>
  <si>
    <t xml:space="preserve">0300</t>
  </si>
  <si>
    <t xml:space="preserve">Национальная безопасность и правоохранительная деятельность</t>
  </si>
  <si>
    <t xml:space="preserve">0302</t>
  </si>
  <si>
    <t xml:space="preserve">Органы внутренних дел</t>
  </si>
  <si>
    <t xml:space="preserve">202 0000</t>
  </si>
  <si>
    <t xml:space="preserve">253</t>
  </si>
  <si>
    <t xml:space="preserve">Обеспечение милиции общественной безопасности</t>
  </si>
  <si>
    <t xml:space="preserve">Программа профилактики правонарушений на территории г.Соликамска на 2006-2008 г. </t>
  </si>
  <si>
    <t xml:space="preserve">532</t>
  </si>
  <si>
    <t xml:space="preserve">Субсидия на цели равного с МВД РФ повышения денежного довольствия сотрудников и оплаты</t>
  </si>
  <si>
    <t xml:space="preserve">труда работников территориальных органов милиции общественной безопасности</t>
  </si>
  <si>
    <t xml:space="preserve">Обеспечение медицинского вытрезвителя</t>
  </si>
  <si>
    <t xml:space="preserve">0309</t>
  </si>
  <si>
    <t xml:space="preserve">Предупреждение и ликвидация последствий ЧС и стихийных бедствий, гражданская оборона</t>
  </si>
  <si>
    <t xml:space="preserve">247 0000</t>
  </si>
  <si>
    <t xml:space="preserve">МУ "Управление гражданской защиты"</t>
  </si>
  <si>
    <t xml:space="preserve">219 0000</t>
  </si>
  <si>
    <t xml:space="preserve">261</t>
  </si>
  <si>
    <t xml:space="preserve">Модернизация системы оповещения граждан</t>
  </si>
  <si>
    <t xml:space="preserve">0310</t>
  </si>
  <si>
    <t xml:space="preserve">Обеспечение противопожарной безопасности</t>
  </si>
  <si>
    <t xml:space="preserve">Разработка проектно-сметной документации на пожарное депо м/р Клестовка </t>
  </si>
  <si>
    <t xml:space="preserve">Приобретение и содержание пожарного автомобиля</t>
  </si>
  <si>
    <t xml:space="preserve">0313</t>
  </si>
  <si>
    <t xml:space="preserve">Другие вопросы в области национальной безопасности и правоохранительной</t>
  </si>
  <si>
    <t xml:space="preserve">деятельности</t>
  </si>
  <si>
    <t xml:space="preserve">Субвенция на обязательное государственное страхование граждан, участвующих </t>
  </si>
  <si>
    <t xml:space="preserve">в обеспечении общественного правопорядка</t>
  </si>
  <si>
    <t xml:space="preserve">213</t>
  </si>
  <si>
    <t xml:space="preserve">Программа профилактики правонарушений на территории г.Соликамска на 2006-2008 г. (установка светофора на перекрестке ул.Всеобуча-ул.Карналитовая)</t>
  </si>
  <si>
    <t xml:space="preserve">0400</t>
  </si>
  <si>
    <t xml:space="preserve">Национальная экономика</t>
  </si>
  <si>
    <t xml:space="preserve">0407</t>
  </si>
  <si>
    <t xml:space="preserve">290 0000</t>
  </si>
  <si>
    <t xml:space="preserve">Охрана, восстановление и использование лесов</t>
  </si>
  <si>
    <t xml:space="preserve">353</t>
  </si>
  <si>
    <t xml:space="preserve">Лесоохранные и лесовосстановительные мероприятия</t>
  </si>
  <si>
    <t xml:space="preserve">0408</t>
  </si>
  <si>
    <t xml:space="preserve">Транспорт</t>
  </si>
  <si>
    <t xml:space="preserve">517 0000</t>
  </si>
  <si>
    <t xml:space="preserve">616</t>
  </si>
  <si>
    <t xml:space="preserve">Субвенция на обеспечение равной доступности услуг общественного  транспорта для </t>
  </si>
  <si>
    <t xml:space="preserve">отдельных категорий граждан (ведение субъекта РФ)</t>
  </si>
  <si>
    <t xml:space="preserve">отдельных категорий граждан (ведение  РФ)</t>
  </si>
  <si>
    <t xml:space="preserve">0411</t>
  </si>
  <si>
    <t xml:space="preserve">Другие вопросы в области национальной экономики</t>
  </si>
  <si>
    <t xml:space="preserve">340 0000</t>
  </si>
  <si>
    <t xml:space="preserve">Мероприятия по землеустройству и землепользованию</t>
  </si>
  <si>
    <t xml:space="preserve">406</t>
  </si>
  <si>
    <t xml:space="preserve">Землеустроительные работы  </t>
  </si>
  <si>
    <t xml:space="preserve">795 0000 </t>
  </si>
  <si>
    <t xml:space="preserve">521</t>
  </si>
  <si>
    <t xml:space="preserve">Программа поддержки и развития малого предпринимательства в городе </t>
  </si>
  <si>
    <t xml:space="preserve">Соликамске на 2006 - 2007 годы</t>
  </si>
  <si>
    <t xml:space="preserve">338 0000</t>
  </si>
  <si>
    <t xml:space="preserve">405</t>
  </si>
  <si>
    <t xml:space="preserve">Мероприятия в области застройки территорий (создание схемы цифровой градостроительной картографии; геологические изыскания на подработанных территориях)</t>
  </si>
  <si>
    <t xml:space="preserve">0500</t>
  </si>
  <si>
    <t xml:space="preserve">Жилищно-коммунальное хозяйство</t>
  </si>
  <si>
    <t xml:space="preserve">0501</t>
  </si>
  <si>
    <t xml:space="preserve">Жилищное хозяйство:</t>
  </si>
  <si>
    <t xml:space="preserve">102 0000</t>
  </si>
  <si>
    <t xml:space="preserve">214</t>
  </si>
  <si>
    <t xml:space="preserve">Приобретение жилых помещений специализированного жилого фонда</t>
  </si>
  <si>
    <t xml:space="preserve">350 0000</t>
  </si>
  <si>
    <t xml:space="preserve">Поддержка жилищного хозяйства:</t>
  </si>
  <si>
    <t xml:space="preserve">801</t>
  </si>
  <si>
    <t xml:space="preserve">Субсидии на содержание муниципального жилищного фонда (общежитий)</t>
  </si>
  <si>
    <t xml:space="preserve">Субсидии на содержание муниципального жилищного фонда (общежитий),</t>
  </si>
  <si>
    <t xml:space="preserve">принятых в муниципальную собственность от ОАО "Соликамскбумпром"</t>
  </si>
  <si>
    <t xml:space="preserve">Субсидии на содержание ветхого жилищного фонда </t>
  </si>
  <si>
    <t xml:space="preserve">Субсидии на содержание маневренного жилищного фонда</t>
  </si>
  <si>
    <t xml:space="preserve">Мероприятия в области жилищного хозяйства:</t>
  </si>
  <si>
    <t xml:space="preserve">410</t>
  </si>
  <si>
    <t xml:space="preserve">Формирование  маневренного жилищного фонда</t>
  </si>
  <si>
    <t xml:space="preserve">Реконструкция дома № 15 по ул.Белинского (проектные работы)</t>
  </si>
  <si>
    <t xml:space="preserve">688</t>
  </si>
  <si>
    <t xml:space="preserve">Капитальный ремонт жилищного фонда</t>
  </si>
  <si>
    <t xml:space="preserve">Капитальный ремонт жилищного фонда (общежитий),</t>
  </si>
  <si>
    <t xml:space="preserve">Субсидии на капитальный ремонт многоквартирных домов (софинансирование РФ)</t>
  </si>
  <si>
    <t xml:space="preserve">Расходы за счет субсидии из Регионального фонда софинансирования социальных расходов на долевое участие краевого бюджета в региональном проекте "Достойное жилье"</t>
  </si>
  <si>
    <t xml:space="preserve">Долевое участие местного бюджета в региональном проекте "Достойное жилье"</t>
  </si>
  <si>
    <t xml:space="preserve">522 0000</t>
  </si>
  <si>
    <t xml:space="preserve">442</t>
  </si>
  <si>
    <t xml:space="preserve">Субвенция на приобретение жилья сиротам</t>
  </si>
  <si>
    <t xml:space="preserve">ГЦП "Переселение граждан из ветхого жилищного фонда"  (долевое участие местного бюджета в краевой программе)</t>
  </si>
  <si>
    <t xml:space="preserve">0502</t>
  </si>
  <si>
    <t xml:space="preserve">Коммунальное хозяйство:</t>
  </si>
  <si>
    <t xml:space="preserve">351 0000</t>
  </si>
  <si>
    <t xml:space="preserve">Поддержка коммунального хозяйства</t>
  </si>
  <si>
    <t xml:space="preserve">197</t>
  </si>
  <si>
    <t xml:space="preserve">Субсидии на содержание бани</t>
  </si>
  <si>
    <t xml:space="preserve">Капитальный ремонт бани</t>
  </si>
  <si>
    <t xml:space="preserve">Выполнение функций организации похоронного дела</t>
  </si>
  <si>
    <t xml:space="preserve">Мероприятия в области коммунального хозяйства </t>
  </si>
  <si>
    <t xml:space="preserve">411</t>
  </si>
  <si>
    <t xml:space="preserve">Проектирование и экспертиза проектов</t>
  </si>
  <si>
    <t xml:space="preserve">Разработка проектно-сметной документации (для участия в рег.проекте "Муниципальные дороги"): </t>
  </si>
  <si>
    <t xml:space="preserve"> = ул.Осокина-Гвардейская-Ломоносова-Бабушкина</t>
  </si>
  <si>
    <t xml:space="preserve">600 0000</t>
  </si>
  <si>
    <t xml:space="preserve">Мероприятия по благоустройству городских поселений</t>
  </si>
  <si>
    <t xml:space="preserve">412</t>
  </si>
  <si>
    <t xml:space="preserve">Субсидии на благоустройство </t>
  </si>
  <si>
    <t xml:space="preserve">Реализация схемы санитарной очистки города</t>
  </si>
  <si>
    <t xml:space="preserve">Капремонт моста через р.Усолка</t>
  </si>
  <si>
    <t xml:space="preserve">806</t>
  </si>
  <si>
    <t xml:space="preserve">Субсидии на наружное освещение</t>
  </si>
  <si>
    <t xml:space="preserve">807</t>
  </si>
  <si>
    <t xml:space="preserve">Содержание городских дорог</t>
  </si>
  <si>
    <t xml:space="preserve">Капитальный ремонт и реконструкция городских дорог</t>
  </si>
  <si>
    <t xml:space="preserve">Капитальный ремонт дороги ул.Осокина - Гвардейская - Ломоносова (доп.соглашение, кроме регионального проекта) </t>
  </si>
  <si>
    <t xml:space="preserve">Разработка проектно-сметной документации (для участия в рег.проекте "Муниципальные дороги" на 2008 год)</t>
  </si>
  <si>
    <t xml:space="preserve">на долевое участие краевого бюджета в региональном проекте "Муниципальные дороги":</t>
  </si>
  <si>
    <t xml:space="preserve"> = капитальный ремонт пр.Ленина</t>
  </si>
  <si>
    <t xml:space="preserve"> = капитальный ремонт дороги ул.Осокина - Гвардейская - Ломоносова</t>
  </si>
  <si>
    <t xml:space="preserve">Долевое участие местного бюджета в рег.проекте "Муниципальные дороги":</t>
  </si>
  <si>
    <t xml:space="preserve">Муниципальная программа "Развитие и реконструкция инженерной инфраструктуры Соликамского городского округа на 2007-2010 годы" (восстановление уличного освещения)</t>
  </si>
  <si>
    <t xml:space="preserve">Непрограммные инвестиции в основные фонды</t>
  </si>
  <si>
    <t xml:space="preserve">Строительство кладбища в пос.Мишарино</t>
  </si>
  <si>
    <t xml:space="preserve">Строительство водовода Клестовка - 20 лет Победы (долевое участие местного бюджета)</t>
  </si>
  <si>
    <t xml:space="preserve">Строительство водовода Клестовка - 20 лет Победы (субсидия на долевое участие краевого бюджета)</t>
  </si>
  <si>
    <t xml:space="preserve">Строительство модульной газовой котельной школы № 10</t>
  </si>
  <si>
    <t xml:space="preserve">Реконструкция котельной м/р "Больничный"  (долевое участие местного бюджета)</t>
  </si>
  <si>
    <t xml:space="preserve">Реконструкция котельной м/р "Больничный"  (субсидия на долевое участие краевого бюджета)</t>
  </si>
  <si>
    <t xml:space="preserve">Другие вопросы в области жилищно-коммунального хозяйства</t>
  </si>
  <si>
    <t xml:space="preserve">0504</t>
  </si>
  <si>
    <t xml:space="preserve">Прочие структуры коммунального хозяйства </t>
  </si>
  <si>
    <t xml:space="preserve">Содержание МУ "УГКХ - Служба заказчика" (отдел благоустройства)</t>
  </si>
  <si>
    <t xml:space="preserve">Капремонт здания ул. 20-лет Победы, 92 (фасад)</t>
  </si>
  <si>
    <t xml:space="preserve">Субсидии малоимущим гражданам на оплату жилищно-коммунальных услуг, в том числе</t>
  </si>
  <si>
    <t xml:space="preserve">572</t>
  </si>
  <si>
    <t xml:space="preserve"> -  за счет субвенции текущего года </t>
  </si>
  <si>
    <t xml:space="preserve"> - за счет возврата остатков субвенции прошлых лет </t>
  </si>
  <si>
    <t xml:space="preserve">0600</t>
  </si>
  <si>
    <t xml:space="preserve">Охрана окружающей среды</t>
  </si>
  <si>
    <t xml:space="preserve">0601</t>
  </si>
  <si>
    <t xml:space="preserve">400 0000</t>
  </si>
  <si>
    <t xml:space="preserve">Мероприятия по сбору и удаление твердых и жидких отходов </t>
  </si>
  <si>
    <t xml:space="preserve">440</t>
  </si>
  <si>
    <t xml:space="preserve">Ликвидация несанкционированных свалок</t>
  </si>
  <si>
    <t xml:space="preserve">0602</t>
  </si>
  <si>
    <t xml:space="preserve">411 0000</t>
  </si>
  <si>
    <t xml:space="preserve">Природоохранные учреждения</t>
  </si>
  <si>
    <t xml:space="preserve">МУ "Управление по охране окружающей среды и природопользованию"</t>
  </si>
  <si>
    <t xml:space="preserve">0604</t>
  </si>
  <si>
    <t xml:space="preserve">Другие вопросы в области охраны окружающей среды </t>
  </si>
  <si>
    <t xml:space="preserve">412 0000</t>
  </si>
  <si>
    <t xml:space="preserve">Природоохранные мероприятия </t>
  </si>
  <si>
    <t xml:space="preserve">443</t>
  </si>
  <si>
    <t xml:space="preserve">Содержание зеленых насаждений</t>
  </si>
  <si>
    <t xml:space="preserve">Прочие мероприятия</t>
  </si>
  <si>
    <t xml:space="preserve">0700</t>
  </si>
  <si>
    <t xml:space="preserve">Образование</t>
  </si>
  <si>
    <t xml:space="preserve">0701</t>
  </si>
  <si>
    <t xml:space="preserve">Дошкольное образование</t>
  </si>
  <si>
    <t xml:space="preserve">420 0000</t>
  </si>
  <si>
    <t xml:space="preserve">Детские дошкольные учреждения</t>
  </si>
  <si>
    <t xml:space="preserve">  долевое участие местного бюджета в региональном проекте "Новая школа"</t>
  </si>
  <si>
    <t xml:space="preserve">Субсидия на долевое участие в региональном проекте "Новая школа"</t>
  </si>
  <si>
    <t xml:space="preserve">Субвенция на обеспечение воспитания и обучения детей с ограниченными возможностями (инвалидов)</t>
  </si>
  <si>
    <t xml:space="preserve">0702</t>
  </si>
  <si>
    <t xml:space="preserve">Общее образование</t>
  </si>
  <si>
    <t xml:space="preserve">421 0000</t>
  </si>
  <si>
    <t xml:space="preserve">Общеобразовательные и вечерние школы</t>
  </si>
  <si>
    <t xml:space="preserve">  содержание за счет местного бюджета</t>
  </si>
  <si>
    <t xml:space="preserve">  субсидия на долевое участие в региональном проекте "Новая школа"</t>
  </si>
  <si>
    <t xml:space="preserve">  субвенция на обеспечение государственных гарантий на получение общего образования</t>
  </si>
  <si>
    <t xml:space="preserve">  субвенция на обеспечение соцподдержки учащихся из малоимущих и многодетных  семей</t>
  </si>
  <si>
    <t xml:space="preserve">  городская программа Профилактика правонарушений на территории г.Соликамска</t>
  </si>
  <si>
    <t xml:space="preserve">  (создание опорного участкового пункта в школе № 10)</t>
  </si>
  <si>
    <t xml:space="preserve">520 0000</t>
  </si>
  <si>
    <t xml:space="preserve">621</t>
  </si>
  <si>
    <t xml:space="preserve">Субвенция на внедрение инновационных образовательных программ (нац.проект)</t>
  </si>
  <si>
    <t xml:space="preserve">623</t>
  </si>
  <si>
    <t xml:space="preserve">Субвенция на дополнительное вознаграждение за классное руководство</t>
  </si>
  <si>
    <t xml:space="preserve">423 0000</t>
  </si>
  <si>
    <t xml:space="preserve">Учреждения по внешкольной работе с детьми при Управлении культуры</t>
  </si>
  <si>
    <t xml:space="preserve">Долевое участие местного бюджета в региональном проекте "Новая школа" </t>
  </si>
  <si>
    <t xml:space="preserve">Субсидия на долевое участие в региональном проекте "Новая школа" </t>
  </si>
  <si>
    <t xml:space="preserve">Учреждения по внешкольной работе с детьми при Управлении образования</t>
  </si>
  <si>
    <t xml:space="preserve">Учреждения по внешкольной работе с детьми при Комитете по физкультуре и спорту</t>
  </si>
  <si>
    <t xml:space="preserve">Разработка проектно-сметной документации для участия в рег.проекте "Новая школа" (ДЮСШОР)</t>
  </si>
  <si>
    <t xml:space="preserve">422</t>
  </si>
  <si>
    <t xml:space="preserve">Субвенция на обеспечение социальной поддержки  детей-сирот (приемные  семьи)</t>
  </si>
  <si>
    <t xml:space="preserve">433 0000</t>
  </si>
  <si>
    <t xml:space="preserve">Специальная и коррекционные школы</t>
  </si>
  <si>
    <t xml:space="preserve"> субвенция на обеспечение государственных гарантий на получение общего образования</t>
  </si>
  <si>
    <t xml:space="preserve"> субвенция на обеспечение соцподдержки учащихся из малоимущих и многодетных  семей</t>
  </si>
  <si>
    <t xml:space="preserve">0707</t>
  </si>
  <si>
    <t xml:space="preserve">Молодежная политика и оздоровление детей</t>
  </si>
  <si>
    <t xml:space="preserve">431 0000</t>
  </si>
  <si>
    <t xml:space="preserve">Учреждения по молодежной политике</t>
  </si>
  <si>
    <t xml:space="preserve">447</t>
  </si>
  <si>
    <t xml:space="preserve">Проведение мероприятий для детей и молодежи</t>
  </si>
  <si>
    <t xml:space="preserve">432 0000</t>
  </si>
  <si>
    <t xml:space="preserve">452</t>
  </si>
  <si>
    <t xml:space="preserve">Мероприятия по организации оздоровительной кампании детей </t>
  </si>
  <si>
    <t xml:space="preserve">0709</t>
  </si>
  <si>
    <t xml:space="preserve">Другие вопросы в области образования</t>
  </si>
  <si>
    <t xml:space="preserve">Аппарат Управления образования</t>
  </si>
  <si>
    <t xml:space="preserve">452 0000</t>
  </si>
  <si>
    <t xml:space="preserve">Расходы по обучению в ВУЗах и обеспечению стипендиями</t>
  </si>
  <si>
    <t xml:space="preserve">МОУ ДПО(ПК)С "Ресурсный центр новых информационных технологий"</t>
  </si>
  <si>
    <t xml:space="preserve">Разработка проектно-сметной документации для участия в рег.проекте "Новая школа" (МОУ ДПО(ПК)С "РЦНИТ")</t>
  </si>
  <si>
    <t xml:space="preserve">Прочие учреждения и мероприятия в сфере образования </t>
  </si>
  <si>
    <t xml:space="preserve">0800</t>
  </si>
  <si>
    <t xml:space="preserve">Культура, кинематография и средства массовой информации</t>
  </si>
  <si>
    <t xml:space="preserve">0801</t>
  </si>
  <si>
    <t xml:space="preserve">Культура</t>
  </si>
  <si>
    <t xml:space="preserve">ДК "Прикамье"</t>
  </si>
  <si>
    <t xml:space="preserve">441 0000</t>
  </si>
  <si>
    <t xml:space="preserve">Музей</t>
  </si>
  <si>
    <t xml:space="preserve">Долевое участие местного бюджета в федеральной целевой программе "Культура России 2006-2010 гг." - реставрация объектов культурного наследия федерального значения</t>
  </si>
  <si>
    <t xml:space="preserve">442 0000</t>
  </si>
  <si>
    <t xml:space="preserve">Библиотеки</t>
  </si>
  <si>
    <t xml:space="preserve">453</t>
  </si>
  <si>
    <t xml:space="preserve">Программа «Развитие сферы культуры города Соликамска на 2006-2008 годы»</t>
  </si>
  <si>
    <t xml:space="preserve">0806</t>
  </si>
  <si>
    <t xml:space="preserve">Другие вопросы в области культуры, кинематографии, СМИ</t>
  </si>
  <si>
    <t xml:space="preserve">Содержание аппарата Управления культуры</t>
  </si>
  <si>
    <t xml:space="preserve">Мероприятия в сфере культуры (методический центр и содержание памятников)</t>
  </si>
  <si>
    <t xml:space="preserve">Прочие учреждения культуры ( централизованная бухгалтерия)</t>
  </si>
  <si>
    <t xml:space="preserve">0900</t>
  </si>
  <si>
    <t xml:space="preserve">Здравоохранение и спорт</t>
  </si>
  <si>
    <t xml:space="preserve">0901</t>
  </si>
  <si>
    <t xml:space="preserve">Здравоохранение</t>
  </si>
  <si>
    <t xml:space="preserve">469 0000</t>
  </si>
  <si>
    <t xml:space="preserve">Патологоанатомическое бюро</t>
  </si>
  <si>
    <t xml:space="preserve">Центр медицинской профилактики</t>
  </si>
  <si>
    <t xml:space="preserve">470 0000</t>
  </si>
  <si>
    <t xml:space="preserve">Больницы - содержание за счет местного бюджета</t>
  </si>
  <si>
    <t xml:space="preserve">Обеспечение детей до 2 лет молочными смесями</t>
  </si>
  <si>
    <t xml:space="preserve">Слухопротезирование детей и пенсионеров по старости, не имеющих инвалидности</t>
  </si>
  <si>
    <t xml:space="preserve">Расходы за счет субсидии из Регионального фонда софинансирования социальных расходов на долевое участие краевого бюджета в региональном проекте "Качественное здравоохранения"</t>
  </si>
  <si>
    <t xml:space="preserve">Долевое участие местного бюджета в региональном проекте "Качественное здравоохранение":</t>
  </si>
  <si>
    <t xml:space="preserve"> = Разработка проектно-сметной документации </t>
  </si>
  <si>
    <t xml:space="preserve"> - ММУ Городская больница  № 2 </t>
  </si>
  <si>
    <t xml:space="preserve"> - ММУ Городская больница  № 3 </t>
  </si>
  <si>
    <t xml:space="preserve">455</t>
  </si>
  <si>
    <t xml:space="preserve"> = Программа "Развитие службы анестезиологии и реанимации города Соликамска на 2007-2010 гг" (в части приобретения дыхательной аппаратуры для отделения реанимации)</t>
  </si>
  <si>
    <t xml:space="preserve"> = расходы на долевое участие местного бюджета в региональном проекте</t>
  </si>
  <si>
    <t xml:space="preserve">471 0000</t>
  </si>
  <si>
    <t xml:space="preserve">Поликлиники</t>
  </si>
  <si>
    <t xml:space="preserve">477 0000</t>
  </si>
  <si>
    <t xml:space="preserve">Станция скорой медицинской помощи</t>
  </si>
  <si>
    <t xml:space="preserve">624</t>
  </si>
  <si>
    <t xml:space="preserve">Субсидия на денежные выплаты персоналу скорой помощи</t>
  </si>
  <si>
    <t xml:space="preserve">Программа "Развитие службы анестезиологии и реанимации города Соликамска на 2007-2010 гг"</t>
  </si>
  <si>
    <t xml:space="preserve">Программа "Репродуктивное здоровье населения города Соликамска на 2004-2007годы"</t>
  </si>
  <si>
    <t xml:space="preserve">0902</t>
  </si>
  <si>
    <t xml:space="preserve">Спорт и физическая культура</t>
  </si>
  <si>
    <t xml:space="preserve">482 0000</t>
  </si>
  <si>
    <t xml:space="preserve">Лыжная база </t>
  </si>
  <si>
    <t xml:space="preserve">Разработка проектно-сметной документации:  </t>
  </si>
  <si>
    <t xml:space="preserve"> = по физкультурно-оздоровительному комплексу  м/р Клестовка</t>
  </si>
  <si>
    <t xml:space="preserve"> = по спортклубу ул.Дубравная</t>
  </si>
  <si>
    <t xml:space="preserve">512 0000</t>
  </si>
  <si>
    <t xml:space="preserve">Мероприятия по физической культуре и спорту</t>
  </si>
  <si>
    <t xml:space="preserve">Содержание плоскостных сооружений</t>
  </si>
  <si>
    <t xml:space="preserve">Программа "Развитие физической культуры, спорта и здорового образа жизни </t>
  </si>
  <si>
    <t xml:space="preserve">в Соликамском городском округе на 2006 - 2008 годы"</t>
  </si>
  <si>
    <t xml:space="preserve">0904</t>
  </si>
  <si>
    <t xml:space="preserve">Другие вопросы в области здравоохранения и спорта</t>
  </si>
  <si>
    <t xml:space="preserve">Содержание аппарата Управления здравоохранения</t>
  </si>
  <si>
    <t xml:space="preserve">Содержание аппарата Комитета по физкультуре и спорту</t>
  </si>
  <si>
    <t xml:space="preserve">Прочие учреждения здравоохранения (централизованная бухгалтерия) </t>
  </si>
  <si>
    <t xml:space="preserve">Прочие учреждения физкультуры и спорта (централизованная бухгалтерия)</t>
  </si>
  <si>
    <t xml:space="preserve">1000</t>
  </si>
  <si>
    <t xml:space="preserve">Социальная политика</t>
  </si>
  <si>
    <t xml:space="preserve">1001</t>
  </si>
  <si>
    <t xml:space="preserve">Пенсионное обеспечение</t>
  </si>
  <si>
    <t xml:space="preserve">490 0000</t>
  </si>
  <si>
    <t xml:space="preserve">714</t>
  </si>
  <si>
    <t xml:space="preserve">Доплаты к пенсиям муниципальных служащих</t>
  </si>
  <si>
    <t xml:space="preserve">1003</t>
  </si>
  <si>
    <t xml:space="preserve">Социальное обеспечение населения</t>
  </si>
  <si>
    <t xml:space="preserve">505 0000</t>
  </si>
  <si>
    <t xml:space="preserve">483</t>
  </si>
  <si>
    <t xml:space="preserve">Льготы по оплате твердого топлива по ФЗ "О ветеранах"  (местный бюджет) </t>
  </si>
  <si>
    <t xml:space="preserve">496</t>
  </si>
  <si>
    <t xml:space="preserve">Субсидии на обеспечение жильем реабилитированных лиц</t>
  </si>
  <si>
    <t xml:space="preserve">долевое участие местного бюджета в обеспечении санаторно-курортного лечения работников муниципальных бюджетных учреждений</t>
  </si>
  <si>
    <t xml:space="preserve">Субсидия на санаторно-курортное лечение (долевое участие края)</t>
  </si>
  <si>
    <t xml:space="preserve">689</t>
  </si>
  <si>
    <t xml:space="preserve">Субсидии гражданам на переселение  из аварийного жилищного фонда (софинансирование РФ)</t>
  </si>
  <si>
    <t xml:space="preserve">Субсидии гражданам на переселение из ветхого жилищного фонда - в рамках регионального проекта "Достойное жилье":</t>
  </si>
  <si>
    <t xml:space="preserve"> = долевое участие местного бюджета в региональном проекте "Достойное жилье"</t>
  </si>
  <si>
    <t xml:space="preserve"> = субсидия из Регионального фонда софинансирования социальных расходов</t>
  </si>
  <si>
    <t xml:space="preserve">Субсидии малоимущим гражданам на оплату жилищно-коммунальных услуг </t>
  </si>
  <si>
    <t xml:space="preserve">613</t>
  </si>
  <si>
    <t xml:space="preserve">Субвенции на обеспечение жильем по ФЗ "О ветеранах", "О социальной защите инвалидов"</t>
  </si>
  <si>
    <t xml:space="preserve">421</t>
  </si>
  <si>
    <t xml:space="preserve">Субвенция на компенсацию родителям за содержание детей в детских дошкольных учреждениях</t>
  </si>
  <si>
    <t xml:space="preserve">522 1300</t>
  </si>
  <si>
    <t xml:space="preserve">661</t>
  </si>
  <si>
    <t xml:space="preserve">Долевое участие местного бюджета в ОЦП "Обеспечение жильем молодых семей" (подпрограмма в ФЦП "Жилище")</t>
  </si>
  <si>
    <t xml:space="preserve">104 2000</t>
  </si>
  <si>
    <t xml:space="preserve">Субсидии на ФЦП "Обеспечение жильем молодых семей" (подпрограмма в ФЦП "Жилище")</t>
  </si>
  <si>
    <t xml:space="preserve">Субсидии на ОЦП "Обеспечение жильем молодых семей" (подпрограмма в ФЦП "Жилище")</t>
  </si>
  <si>
    <t xml:space="preserve">514 0000</t>
  </si>
  <si>
    <t xml:space="preserve">482</t>
  </si>
  <si>
    <t xml:space="preserve">Адресная социальная помощь населению</t>
  </si>
  <si>
    <t xml:space="preserve">Субсидии Соликамской общественной организации ветеранов войны, труда…</t>
  </si>
  <si>
    <t xml:space="preserve">Субсидии Соликамской городской организации инвалидов ПКО ООО ВОИ</t>
  </si>
  <si>
    <t xml:space="preserve">Адресная социальная помощь председателям уличных комитетов</t>
  </si>
  <si>
    <t xml:space="preserve">1004</t>
  </si>
  <si>
    <t xml:space="preserve">Борьба с беспризорностью, опека, попечительство</t>
  </si>
  <si>
    <t xml:space="preserve">423</t>
  </si>
  <si>
    <t xml:space="preserve">Субвенция на обеспечение социальной поддержки детей-сирот (выплаты на опекаемых детей)  </t>
  </si>
  <si>
    <t xml:space="preserve">424</t>
  </si>
  <si>
    <t xml:space="preserve">Субсидия на выплату единовременного пособия при устройстве детей-сирот</t>
  </si>
  <si>
    <t xml:space="preserve">1100</t>
  </si>
  <si>
    <t xml:space="preserve">Межбюджетные трансферты</t>
  </si>
  <si>
    <t xml:space="preserve">1101</t>
  </si>
  <si>
    <t xml:space="preserve">524</t>
  </si>
  <si>
    <t xml:space="preserve">Субвенции бюджету субъекта РФ из местных бюджетов в связи с превышением уровня</t>
  </si>
  <si>
    <t xml:space="preserve">расчетных налоговых доходов местных бюджетов</t>
  </si>
  <si>
    <r>
      <rPr>
        <b val="true"/>
        <sz val="12"/>
        <rFont val="Arial Cyr"/>
        <family val="2"/>
        <charset val="204"/>
      </rPr>
      <t xml:space="preserve">Итого расходов по бюджету </t>
    </r>
    <r>
      <rPr>
        <b val="true"/>
        <sz val="11"/>
        <rFont val="Arial Cyr"/>
        <family val="0"/>
        <charset val="204"/>
      </rPr>
      <t xml:space="preserve">(без расходов по предпринимательской и иной приносящей доход деятельности бюджетных учреждений )</t>
    </r>
  </si>
  <si>
    <t xml:space="preserve">Итого расходов за счет предпринимательской и иной приносящей доход деятельности бюджетных учреждений</t>
  </si>
  <si>
    <t xml:space="preserve">Всего расходов по бюджету</t>
  </si>
  <si>
    <t xml:space="preserve">Приложение № 3</t>
  </si>
  <si>
    <t xml:space="preserve">от 12.05. 2008 г. № 366</t>
  </si>
  <si>
    <t xml:space="preserve">ИСПОЛНЕНИЕ РАСХОДОВ БЮДЖЕТА СОЛИКАМСКОГО ГОРОДСКОГО ОКРУГА ЗА  2007 ГОД</t>
  </si>
  <si>
    <t xml:space="preserve">ПО ВЕДОМСТВЕННОЙ КЛАССИФИКАЦИИ</t>
  </si>
  <si>
    <t xml:space="preserve">Ведомственная классификация</t>
  </si>
  <si>
    <t xml:space="preserve">Бюджетная классификация</t>
  </si>
  <si>
    <t xml:space="preserve">получатели</t>
  </si>
  <si>
    <t xml:space="preserve">Уточненный годовой план</t>
  </si>
  <si>
    <t xml:space="preserve">Кассовые расходы</t>
  </si>
  <si>
    <t xml:space="preserve">раздел, подраздел</t>
  </si>
  <si>
    <t xml:space="preserve">целевая статья</t>
  </si>
  <si>
    <t xml:space="preserve">вид расходов</t>
  </si>
  <si>
    <t xml:space="preserve">600</t>
  </si>
  <si>
    <t xml:space="preserve">Исполнение других обязательств государства:</t>
  </si>
  <si>
    <t xml:space="preserve">Расходы бюджета города, получатели по которым не определены:</t>
  </si>
  <si>
    <t xml:space="preserve">Резерв заблокированных ассигнований</t>
  </si>
  <si>
    <t xml:space="preserve">601</t>
  </si>
  <si>
    <t xml:space="preserve">МУП "Жилищный производственно-эксплуатационный трест № 1"</t>
  </si>
  <si>
    <t xml:space="preserve">Субсидии на  содержание муниципального жилищного фонда (общежитий)</t>
  </si>
  <si>
    <t xml:space="preserve">Субсидии на содержание ветхого жилищного фонда</t>
  </si>
  <si>
    <t xml:space="preserve">Субсидии на содержание маневренного жилищного фонда                       </t>
  </si>
  <si>
    <t xml:space="preserve">Субсидии на благоустройство</t>
  </si>
  <si>
    <t xml:space="preserve">602</t>
  </si>
  <si>
    <t xml:space="preserve">МУП "Жилищный производственно-эксплуатационный трест № 2"</t>
  </si>
  <si>
    <t xml:space="preserve"> 807</t>
  </si>
  <si>
    <t xml:space="preserve">603</t>
  </si>
  <si>
    <t xml:space="preserve">МУП "Теплоэнерго"</t>
  </si>
  <si>
    <t xml:space="preserve">604</t>
  </si>
  <si>
    <t xml:space="preserve">МУ "УГКХ Служба-Заказчика"</t>
  </si>
  <si>
    <t xml:space="preserve">Долевое участие местного бюджета в рег.проекте "Достойное жилье"</t>
  </si>
  <si>
    <t xml:space="preserve">Капитальный  ремонт  и реконструкция городских дорог</t>
  </si>
  <si>
    <t xml:space="preserve">Капитальный ремонт дороги ул.Осокина - Гвардейская - Ломоносова (доп.соглашение) </t>
  </si>
  <si>
    <t xml:space="preserve">Содержание МУ "УГКХ - Служба Заказчика" (отдел благоустройства)</t>
  </si>
  <si>
    <t xml:space="preserve">606</t>
  </si>
  <si>
    <t xml:space="preserve">МП ГКЭС</t>
  </si>
  <si>
    <t xml:space="preserve">МКУП "Городское хозяйство"</t>
  </si>
  <si>
    <t xml:space="preserve">Инвентаризация  городских дорог</t>
  </si>
  <si>
    <t xml:space="preserve">Выполнение функции организации похоронного дела</t>
  </si>
  <si>
    <t xml:space="preserve">Капитальный ремонт моста через р.Усолка</t>
  </si>
  <si>
    <t xml:space="preserve">Разработка проектно-сметной документации (для участия в региональном проекте "Муниципальные дороги" на 2008 год)</t>
  </si>
  <si>
    <t xml:space="preserve">Капитальный ремонт здания ул. 20-лет Победы, 92 (фасад)</t>
  </si>
  <si>
    <t xml:space="preserve">620</t>
  </si>
  <si>
    <t xml:space="preserve">Финансовое управление администрации города</t>
  </si>
  <si>
    <t xml:space="preserve">Соликамская  городская  Дума</t>
  </si>
  <si>
    <t xml:space="preserve">622</t>
  </si>
  <si>
    <t xml:space="preserve">Администрация г.Соликамска </t>
  </si>
  <si>
    <t xml:space="preserve">Разработка проектно-сметной документации для участия в рег.проекте "Новая школа":  </t>
  </si>
  <si>
    <t xml:space="preserve"> = МОУ ДПО(ПК)С "Ресурсный центр новых информационных технологий"</t>
  </si>
  <si>
    <t xml:space="preserve">Доплаты к пенсии муниципальных служащих</t>
  </si>
  <si>
    <t xml:space="preserve">Субсидии гражданам на переселение  из ветхого жилищного фонда - в рамках регионального проекта "Достойное жилье":</t>
  </si>
  <si>
    <t xml:space="preserve">Комитет по архитектуре и градостроительству</t>
  </si>
  <si>
    <t xml:space="preserve">Мероприятия в области застройки территорий</t>
  </si>
  <si>
    <t xml:space="preserve">(создание схемы цифровой градостроительной картографии; геологические изыскания на подработанных территориях)</t>
  </si>
  <si>
    <t xml:space="preserve">Проектирование и экспертиза проектов </t>
  </si>
  <si>
    <t xml:space="preserve">Разработка проектно-сметной документации (для участия в рег.проекте "Муниципальные дороги": </t>
  </si>
  <si>
    <t xml:space="preserve">Управление имущественных отношений</t>
  </si>
  <si>
    <t xml:space="preserve">Инвентаризация муниципального имущества, жилого фонда, водосетей     </t>
  </si>
  <si>
    <t xml:space="preserve">Мероприятия по землеустройству и землепользованию (землеустроительные работы)</t>
  </si>
  <si>
    <t xml:space="preserve">ГЦП "Переселение граждан из ветхого жилищного фонда"  (долевое участие местного бюджета в краевой целевой программе)</t>
  </si>
  <si>
    <t xml:space="preserve">Приобретение жилых помещений специализированного жилфонда</t>
  </si>
  <si>
    <t xml:space="preserve">188</t>
  </si>
  <si>
    <t xml:space="preserve"> "Управление внутренних дел по г.Соликамску и Соликамскому району"</t>
  </si>
  <si>
    <t xml:space="preserve">Субвенция на обязательное государственное страхование граждан, участвующих в обеспечении </t>
  </si>
  <si>
    <t xml:space="preserve">общественного правопорядка</t>
  </si>
  <si>
    <t xml:space="preserve">Медицинский вытрезвитель</t>
  </si>
  <si>
    <t xml:space="preserve">627</t>
  </si>
  <si>
    <t xml:space="preserve">МУ "Управление гражданской защиты населения"</t>
  </si>
  <si>
    <t xml:space="preserve">Содержание учреждения</t>
  </si>
  <si>
    <t xml:space="preserve">628</t>
  </si>
  <si>
    <t xml:space="preserve">411 0000 </t>
  </si>
  <si>
    <t xml:space="preserve">Содержание МУ "Управление по охране окружающей среды и природопользованию" </t>
  </si>
  <si>
    <t xml:space="preserve">Природоохранные мероприятия:</t>
  </si>
  <si>
    <t xml:space="preserve">800</t>
  </si>
  <si>
    <t xml:space="preserve">629</t>
  </si>
  <si>
    <t xml:space="preserve">Управление образования администрации города</t>
  </si>
  <si>
    <t xml:space="preserve">  субвенция на обеспечение воспитания и обучения детей с ограниченными возможностями (инвалидов)</t>
  </si>
  <si>
    <t xml:space="preserve">Школы общеобразовательные и вечерние</t>
  </si>
  <si>
    <t xml:space="preserve">Субвенции на внедрение ииновационных образовательных программ (нац.проект)</t>
  </si>
  <si>
    <t xml:space="preserve">Учреждения по внешкольной работе с детьми </t>
  </si>
  <si>
    <t xml:space="preserve">Специальная и коррекционные школы - субвенция на обеспечение государственных гарантий на получение общего образования</t>
  </si>
  <si>
    <t xml:space="preserve">Прочие учреждения и мероприятия в сфере образования</t>
  </si>
  <si>
    <t xml:space="preserve">Субсидия на выплату единовременного пособия при устройстве детей-сирот в семью</t>
  </si>
  <si>
    <t xml:space="preserve">630</t>
  </si>
  <si>
    <t xml:space="preserve">Комитет по делам молодежи</t>
  </si>
  <si>
    <t xml:space="preserve">631</t>
  </si>
  <si>
    <t xml:space="preserve">Управление культуры</t>
  </si>
  <si>
    <t xml:space="preserve">Долевое участие местного бюджета в рег.проекте "Новая школа" </t>
  </si>
  <si>
    <t xml:space="preserve">Долевое участие местного бюджета  в федеральной целевой программе "Культура России 2006-2010 гг."</t>
  </si>
  <si>
    <t xml:space="preserve">632</t>
  </si>
  <si>
    <t xml:space="preserve">Управление здравоохранения администрации города </t>
  </si>
  <si>
    <t xml:space="preserve">на долевое участие краевого бюджета в региональном проекте "Качественное здравоохранение"</t>
  </si>
  <si>
    <t xml:space="preserve">на долевое участие краевого бюджета в региональном проекте "Качественное здравоохранения"</t>
  </si>
  <si>
    <t xml:space="preserve">Прочие учреждения здравоохранения ( централизованная бухгалтерия)</t>
  </si>
  <si>
    <t xml:space="preserve">633</t>
  </si>
  <si>
    <t xml:space="preserve">Комитет по физической культуре и спорту</t>
  </si>
  <si>
    <t xml:space="preserve">Учреждения по внешкольной работе с детьми (ДЮСШОР)</t>
  </si>
  <si>
    <t xml:space="preserve">Разработка проектно-сметной документации для участия в региональном проекте "Новая школа":  </t>
  </si>
  <si>
    <t xml:space="preserve"> = ДЮСШОР</t>
  </si>
  <si>
    <t xml:space="preserve">Лыжная база</t>
  </si>
  <si>
    <t xml:space="preserve">Адресная социальная помощь для приобретения спортинвентаря</t>
  </si>
  <si>
    <t xml:space="preserve">650</t>
  </si>
  <si>
    <t xml:space="preserve">Территориальная избирательная комиссия</t>
  </si>
  <si>
    <t xml:space="preserve">651</t>
  </si>
  <si>
    <t xml:space="preserve">Соликамская общественная организация ветеранов войны, труда, вооруженных сил </t>
  </si>
  <si>
    <t xml:space="preserve">и правоохранительных органов</t>
  </si>
  <si>
    <t xml:space="preserve">Субсидия</t>
  </si>
  <si>
    <t xml:space="preserve">652</t>
  </si>
  <si>
    <t xml:space="preserve">Соликамская городская организация инвалидов ПООО ВОИ</t>
  </si>
  <si>
    <t xml:space="preserve">656</t>
  </si>
  <si>
    <t xml:space="preserve">МУП "Дендрарий"</t>
  </si>
  <si>
    <t xml:space="preserve">092 0000 </t>
  </si>
  <si>
    <t xml:space="preserve">Субсидия на мероприятия по восстановлению ботанического сада Демидова Г. А.</t>
  </si>
  <si>
    <t xml:space="preserve">657</t>
  </si>
  <si>
    <t xml:space="preserve">Некоммерческое партнерство "Ассоциация добросовестных перевозчиков"</t>
  </si>
  <si>
    <t xml:space="preserve">Управление социальной защиты населения</t>
  </si>
  <si>
    <t xml:space="preserve">Долевое участие местного бюджета на обеспечение санаторно-курортного лечения работников муниципальных  бюджетных учреждений</t>
  </si>
  <si>
    <t xml:space="preserve">Долевое участи края в  обеспечении санаторно-курортного лечения работников муниципальных  бюджетных учреждений</t>
  </si>
  <si>
    <t xml:space="preserve">Субсидии малоимущим гражданам на оплату жилищно-коммунальных услуг</t>
  </si>
  <si>
    <t xml:space="preserve">Итого расходов по бюджету (без расходов по предпринимательской и иной приносящей доход деятельности бюджетных учреждений)</t>
  </si>
  <si>
    <t xml:space="preserve">ВСЕГО по бюджету</t>
  </si>
  <si>
    <t xml:space="preserve">Приложение № 4</t>
  </si>
  <si>
    <t xml:space="preserve">от 12.05.2008г. № 366</t>
  </si>
  <si>
    <t xml:space="preserve">ИСТОЧНИКИ  ФИНАНСИРОВАНИЯ  ДЕФИЦИТА</t>
  </si>
  <si>
    <t xml:space="preserve">  БЮДЖЕТА  СОЛИКАМСКОГО ГОРОДСКОГО ОКРУГА  </t>
  </si>
  <si>
    <t xml:space="preserve">за  2007 год</t>
  </si>
  <si>
    <t xml:space="preserve">код </t>
  </si>
  <si>
    <t xml:space="preserve">наименование  </t>
  </si>
  <si>
    <t xml:space="preserve">уточненный</t>
  </si>
  <si>
    <t xml:space="preserve">исполнено</t>
  </si>
  <si>
    <t xml:space="preserve">источников </t>
  </si>
  <si>
    <t xml:space="preserve">годовой план</t>
  </si>
  <si>
    <t xml:space="preserve">06 01 01 00 04 0000 430</t>
  </si>
  <si>
    <t xml:space="preserve">Поступления от продажи иных земельных участков (в том числе   </t>
  </si>
  <si>
    <t xml:space="preserve">предназначенных для целей жилищного строительства), </t>
  </si>
  <si>
    <t xml:space="preserve">находящихся в государственной собственности до разграничения</t>
  </si>
  <si>
    <t xml:space="preserve"> государственной собственности на землю, зачисляемые </t>
  </si>
  <si>
    <t xml:space="preserve">в бюджеты городских округов</t>
  </si>
  <si>
    <t xml:space="preserve">06 01 02 00 04 0000 430</t>
  </si>
  <si>
    <t xml:space="preserve">Поступления от продажи земельных участков до разграничения </t>
  </si>
  <si>
    <t xml:space="preserve">государственной собственности на землю, на которых</t>
  </si>
  <si>
    <t xml:space="preserve">расположены иные объекты недвижимого имущества,</t>
  </si>
  <si>
    <t xml:space="preserve">зачисляемые в бюджеты городских округов</t>
  </si>
  <si>
    <t xml:space="preserve">08 02 01 00 00 0000 610</t>
  </si>
  <si>
    <t xml:space="preserve">Уменьшение остатков денежных средств финансовых </t>
  </si>
  <si>
    <t xml:space="preserve">резервов бюджетов городских округов</t>
  </si>
  <si>
    <t xml:space="preserve">итого источников внутреннего финансирования</t>
  </si>
  <si>
    <t xml:space="preserve">дефицита бюджета</t>
  </si>
  <si>
    <t xml:space="preserve">справочно:</t>
  </si>
  <si>
    <t xml:space="preserve">доходы бюджета </t>
  </si>
  <si>
    <t xml:space="preserve">расходы бюджета </t>
  </si>
  <si>
    <t xml:space="preserve">дефицит бюджета</t>
  </si>
  <si>
    <t xml:space="preserve">Приложение № 5</t>
  </si>
  <si>
    <t xml:space="preserve">от 12.05.2008 г. № 366</t>
  </si>
  <si>
    <t xml:space="preserve"> ДОХОДЫ И РАСХОДЫ  ЗА СЧЕТ РЫНОЧНОЙ ПРОДАЖИ ТОВАРОВ И УСЛУГ БЮДЖЕТНЫХ УЧРЕЖДЕНИЙ ЗА 2007 ГОД ПО ФУНКЦИОНАЛЬНОЙ КЛАССИФИКАЦИИ                                                                                                                                   </t>
  </si>
  <si>
    <t xml:space="preserve">наименование расходов и получателей</t>
  </si>
  <si>
    <t xml:space="preserve"> доходы </t>
  </si>
  <si>
    <t xml:space="preserve">расходы </t>
  </si>
  <si>
    <t xml:space="preserve">%</t>
  </si>
  <si>
    <t xml:space="preserve">% </t>
  </si>
  <si>
    <t xml:space="preserve">Содержание МУ "УГКХ - Служба заказчика" </t>
  </si>
  <si>
    <t xml:space="preserve">Учреждения по внешкольной работе с детьми Управления культуры</t>
  </si>
  <si>
    <t xml:space="preserve">Учреждения по внешкольной работе с детьми Управления образования</t>
  </si>
  <si>
    <t xml:space="preserve">Учреждения по внешкольной работе с детьми Комитета физ. и спорта</t>
  </si>
  <si>
    <t xml:space="preserve">Содержание учреждений для молодежи</t>
  </si>
  <si>
    <t xml:space="preserve">Прочие учреждения образования (централизованная бухгалтерия, метод.кабинет)</t>
  </si>
  <si>
    <t xml:space="preserve">Прочие учреждения образования (Ресурсный центр)</t>
  </si>
  <si>
    <t xml:space="preserve">Патологоанатомическое бюро, Центр медицинской профилактики</t>
  </si>
  <si>
    <t xml:space="preserve">Больницы</t>
  </si>
  <si>
    <t xml:space="preserve">итого доходов  и расходов по предпринимательской и иной приносящей доход деятельности бюджетных учреждений</t>
  </si>
  <si>
    <t xml:space="preserve">Приложение № 6</t>
  </si>
  <si>
    <t xml:space="preserve"> ДОХОДЫ И РАСХОДЫ ЗА СЧЕТ РЫНОЧНОЙ ПРОДАЖИ ТОВАРОВ И УСЛУГ БЮДЖЕТНЫХ УЧРЕЖДЕНИЙ ЗА 2007 ГОД ПО ВЕДОМСТВЕННОЙ КЛАССИФИКАЦИИ                                                                                                                                     </t>
  </si>
  <si>
    <t xml:space="preserve">Ведом-</t>
  </si>
  <si>
    <t xml:space="preserve">ственная </t>
  </si>
  <si>
    <t xml:space="preserve">целевая</t>
  </si>
  <si>
    <t xml:space="preserve">классифи</t>
  </si>
  <si>
    <t xml:space="preserve">кация </t>
  </si>
  <si>
    <t xml:space="preserve">Администрация города</t>
  </si>
  <si>
    <t xml:space="preserve">Содержание МУ "УГКХ - Служба заказчика"</t>
  </si>
  <si>
    <t xml:space="preserve">452 0000 </t>
  </si>
  <si>
    <t xml:space="preserve">Прочие учреждения культуры (централизованная бухгалтерия)</t>
  </si>
  <si>
    <t xml:space="preserve">Центр медицинской профилактики,Паталогоанатомическое бюро</t>
  </si>
  <si>
    <t xml:space="preserve">Поликлиники </t>
  </si>
  <si>
    <t xml:space="preserve">ДЮСШОР</t>
  </si>
  <si>
    <r>
      <rPr>
        <b val="true"/>
        <sz val="12"/>
        <rFont val="Arial Cyr"/>
        <family val="2"/>
        <charset val="204"/>
      </rPr>
      <t xml:space="preserve">Итого  доходов и </t>
    </r>
    <r>
      <rPr>
        <b val="true"/>
        <sz val="12"/>
        <rFont val="Arial Cyr"/>
        <family val="0"/>
        <charset val="204"/>
      </rPr>
      <t xml:space="preserve">расходов</t>
    </r>
    <r>
      <rPr>
        <b val="true"/>
        <sz val="10"/>
        <rFont val="Arial Cyr"/>
        <family val="0"/>
        <charset val="204"/>
      </rPr>
      <t xml:space="preserve"> </t>
    </r>
    <r>
      <rPr>
        <b val="true"/>
        <sz val="12"/>
        <rFont val="Arial Cyr"/>
        <family val="0"/>
        <charset val="204"/>
      </rPr>
      <t xml:space="preserve">по предпринимательской и иной приносящей доход деятельности бюджетных учреждений</t>
    </r>
  </si>
  <si>
    <t xml:space="preserve">Приложение № 7</t>
  </si>
  <si>
    <t xml:space="preserve"> ДОХОДЫ И РАСХОДЫ ЗА СЧЕТ БЕЗВОЗМЕЗДНЫХ ПОСТУПЛЕНИЙ БЮДЖЕТНЫХ УЧРЕЖДЕНИЙ ЗА 2007 ГОД ПО ФУНКЦИОНАЛЬНОЙ КЛАССИФИКАЦИИ                                                                                                                                           </t>
  </si>
  <si>
    <t xml:space="preserve">План год</t>
  </si>
  <si>
    <t xml:space="preserve">фактич.поступления</t>
  </si>
  <si>
    <t xml:space="preserve">Общегосударственные вопросы</t>
  </si>
  <si>
    <t xml:space="preserve">Аппарат управления</t>
  </si>
  <si>
    <t xml:space="preserve">Управление имущественных отношений </t>
  </si>
  <si>
    <t xml:space="preserve">2020000</t>
  </si>
  <si>
    <t xml:space="preserve">239</t>
  </si>
  <si>
    <t xml:space="preserve">Медвытрезвитель</t>
  </si>
  <si>
    <t xml:space="preserve">Охрана растительных и животных видов и среды их обитания</t>
  </si>
  <si>
    <t xml:space="preserve">Оздоровительные мероприятия</t>
  </si>
  <si>
    <t xml:space="preserve">Прочие учреждения культуры </t>
  </si>
  <si>
    <t xml:space="preserve">Станция скорой и неотложной помощи</t>
  </si>
  <si>
    <t xml:space="preserve">Мероприятия комитета по физической культуре и спорту</t>
  </si>
  <si>
    <t xml:space="preserve">Мероприятия по социальной политике</t>
  </si>
  <si>
    <t xml:space="preserve">Итого по безвозмездным поступлениям бюджетных учреждений</t>
  </si>
  <si>
    <t xml:space="preserve">Приложение № 8</t>
  </si>
  <si>
    <t xml:space="preserve">от ___________________ 2008 г. № ____</t>
  </si>
  <si>
    <t xml:space="preserve">ДОХОДЫ И РАСХОДЫ ЗА СЧЕТ БЕЗВОЗМЕЗДНЫХ ПОСТУПЛЕНИЙ БЮДЖЕТНЫХ УЧРЕЖДЕНИЙ ЗА  2007 ГОД ПО ВЕДОМСТВЕННОЙ КЛАССИФИКАЦИИ                                                                                                                                            </t>
  </si>
  <si>
    <t xml:space="preserve">МУ "УГКХ-Служба Заказчика"</t>
  </si>
  <si>
    <t xml:space="preserve">626</t>
  </si>
  <si>
    <t xml:space="preserve">Управление по охране окружающей среды и природопользованию</t>
  </si>
  <si>
    <t xml:space="preserve">4110000</t>
  </si>
  <si>
    <t xml:space="preserve">452 </t>
  </si>
  <si>
    <t xml:space="preserve">Невыясненные доходы</t>
  </si>
  <si>
    <t xml:space="preserve">Прочие учреждения культуры (метод.центр)</t>
  </si>
  <si>
    <t xml:space="preserve">4710000</t>
  </si>
  <si>
    <t xml:space="preserve">Мероприятия по социальной политики</t>
  </si>
  <si>
    <r>
      <rPr>
        <b val="true"/>
        <sz val="12"/>
        <rFont val="Arial Cyr"/>
        <family val="2"/>
        <charset val="204"/>
      </rPr>
      <t xml:space="preserve">Итого расходов и доходов </t>
    </r>
    <r>
      <rPr>
        <b val="true"/>
        <sz val="12"/>
        <rFont val="Arial Cyr"/>
        <family val="0"/>
        <charset val="204"/>
      </rPr>
      <t xml:space="preserve"> по безвозмездным поступлениям бюджетных учреждений</t>
    </r>
  </si>
  <si>
    <t xml:space="preserve">Приложение № 9</t>
  </si>
  <si>
    <t xml:space="preserve">от 12.05. 2008г. № 366</t>
  </si>
  <si>
    <t xml:space="preserve">Средства, передаваемые в бюджет Соликамского городского округа на выполнение государственных полномочий Российской Федерации и Пермского края  за 2007 год</t>
  </si>
  <si>
    <t xml:space="preserve">уточненный годовой план </t>
  </si>
  <si>
    <t xml:space="preserve">исполнено </t>
  </si>
  <si>
    <t xml:space="preserve">Доходы</t>
  </si>
  <si>
    <t xml:space="preserve">Расходы</t>
  </si>
  <si>
    <t xml:space="preserve">Полномочия Российской Федерации</t>
  </si>
  <si>
    <t xml:space="preserve">Субвенция на выполнение федеральных полномочий по госрегистрации актов гражданского состояния</t>
  </si>
  <si>
    <t xml:space="preserve">Субвенция на выполнение федеральных полномочий по составлению списков кандидатов в присяжные заседатели федеральных судов общей юрисдикции</t>
  </si>
  <si>
    <t xml:space="preserve">Субвенция на цели равного с МВД РФ  повышения денежного довольствия сотрудников и оплаты труда работников территориальных органов милиции общественной безопасности</t>
  </si>
  <si>
    <t xml:space="preserve">Субсидия на денежные выплаты  медицинскому персоналу скорой помощи</t>
  </si>
  <si>
    <t xml:space="preserve">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 в отношении которых оказание мер социальной поддержки относятся к ведению Российской Федерации</t>
  </si>
  <si>
    <t xml:space="preserve">Субвенция на обеспечение жильем по ФЗ "О ветеранах","О социальной защите инвалидов"</t>
  </si>
  <si>
    <t xml:space="preserve">Субсидия по ФЦП "Обеспечение жильем молодых семей"</t>
  </si>
  <si>
    <t xml:space="preserve">Субвенция на компенсацию части родительской платы в дошкольных учреждениях</t>
  </si>
  <si>
    <t xml:space="preserve">Субсидия на выплату единовременного пособия при всех формах устройства детей в семью</t>
  </si>
  <si>
    <t xml:space="preserve">Субвенция по национальному проекту "Образование" - на стимулирование школ, внедряющих инновационные программы</t>
  </si>
  <si>
    <t xml:space="preserve">Субсидия на проведение капитального ремонта многоквартирных домов (софинансирование РФ)</t>
  </si>
  <si>
    <t xml:space="preserve">Полномочия субъекта Российской Федерации</t>
  </si>
  <si>
    <t xml:space="preserve">Субвенция на обеспечение деятельности административных  комиссий </t>
  </si>
  <si>
    <t xml:space="preserve">Субвенция на обеспечение хранения, комплектования, учета и использования архивных документов архивного фонда Пермского края</t>
  </si>
  <si>
    <t xml:space="preserve">Субвенция на согласование размещения объектов игорного бизнеса</t>
  </si>
  <si>
    <t xml:space="preserve">Субвенция на обеспечение обслуживания получателей средств бюджета Пермского края </t>
  </si>
  <si>
    <t xml:space="preserve">Субвенция на обязательное государственное страхование граждан, участвующих в обеспечении общественного порядка</t>
  </si>
  <si>
    <t xml:space="preserve">Субвенция для обеспечения воспитания и обучения детей с ограниченными возможностями (инвалидов) в дошкольных образовательных учреждениях</t>
  </si>
  <si>
    <t xml:space="preserve">Субвенция на обеспечение государственных гарантий на получение общего образования</t>
  </si>
  <si>
    <t xml:space="preserve"> - Общеобразовательные школы</t>
  </si>
  <si>
    <t xml:space="preserve"> - Специальные (коррекционные) школы</t>
  </si>
  <si>
    <r>
      <rPr>
        <b val="true"/>
        <i val="true"/>
        <sz val="10"/>
        <rFont val="Arial Cyr"/>
        <family val="0"/>
        <charset val="204"/>
      </rPr>
      <t xml:space="preserve">Субвенция на обеспечение социальной поддержки детей-сирот </t>
    </r>
    <r>
      <rPr>
        <sz val="10"/>
        <rFont val="Arial Cyr"/>
        <family val="0"/>
        <charset val="204"/>
      </rPr>
      <t xml:space="preserve">(обеспечение приемных семей; выплаты на детей, находящихся под опекой или попечительством)</t>
    </r>
  </si>
  <si>
    <t xml:space="preserve">Субвенция на предоставление мер социальной поддержки учащимся из малоимущих  многодетных и малоимущих семей</t>
  </si>
  <si>
    <t xml:space="preserve"> - детям из многодетных малоимущих семей</t>
  </si>
  <si>
    <t xml:space="preserve"> - детям из малоимущих семей</t>
  </si>
  <si>
    <t xml:space="preserve">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 в отношении которых оказание мер социальной поддержки относятся к ведению Пермского края</t>
  </si>
  <si>
    <t xml:space="preserve">Субвенция на 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 районных и межмуниципальных маршрутах городского, пригородного и междугородного сообщений</t>
  </si>
  <si>
    <t xml:space="preserve">Финансовая помощь на проведение праздничных мероприятий, посвященных Дню рождения Пермского края</t>
  </si>
  <si>
    <t xml:space="preserve">Приобретение жилья для льготных категорий</t>
  </si>
  <si>
    <t xml:space="preserve">Субсидия по ЗПО "О социальной поддержке отдельных категорий населения Пермской области" (реабилитированные граждане)</t>
  </si>
  <si>
    <t xml:space="preserve">Субсидия по КЦП "Обеспечение жильем молодых семей"</t>
  </si>
  <si>
    <t xml:space="preserve">Субвенция на строительство (приобретение) жилья для детей-сирот, детей, оставшихся без попечения родителей, и лиц из их числа</t>
  </si>
  <si>
    <t xml:space="preserve">Субвенция на выполнение полномочий по регистрации и учету граждан, имеющих право на получение жилищных субсидий в связи с перемещением из районов Крайнего Севера и приравненных к ним местностей</t>
  </si>
  <si>
    <t xml:space="preserve">Полномочия местного самоуправления с долевым финансированием</t>
  </si>
  <si>
    <t xml:space="preserve">Субсидии из Регионального фонда софинансирования социальных расходов на долевое участие краевого бюджета в региональных проектах "Новая школа", "Качественное здравоохранение", "Муниципальные дороги", "Достойное жилье"</t>
  </si>
  <si>
    <t xml:space="preserve">Субсидия на реконструкцию котельной микрорайона "Больничный" (2-й этап)</t>
  </si>
  <si>
    <t xml:space="preserve">Субсидия на строительство водовода в одну нитку диаметром 400 мм от водовода в районе "Клестовка" до водовода диаметром 300мм по ул. 20 лет Победы</t>
  </si>
  <si>
    <t xml:space="preserve">Субсидия на обеспечение работников учреждений бюджетной сферы путевками на санаторно-курортное лечение и оздоровление</t>
  </si>
  <si>
    <t xml:space="preserve">Итого средств, передаваемых в местный бюджет</t>
  </si>
  <si>
    <t xml:space="preserve">Приложение 10</t>
  </si>
  <si>
    <t xml:space="preserve">ОТЧЕТ</t>
  </si>
  <si>
    <t xml:space="preserve">об  использовании бюджетных ассигнований  резервного  фонда  главы города за 2007 год</t>
  </si>
  <si>
    <t xml:space="preserve">Предусмотрено в бюджете на 2007 год - 300 тыс.руб.</t>
  </si>
  <si>
    <t xml:space="preserve">Дата</t>
  </si>
  <si>
    <t xml:space="preserve">№ доку-</t>
  </si>
  <si>
    <t xml:space="preserve">Наименование распорядителей,</t>
  </si>
  <si>
    <t xml:space="preserve">Наименование расходов</t>
  </si>
  <si>
    <t xml:space="preserve">Выделено по</t>
  </si>
  <si>
    <t xml:space="preserve">Фактически</t>
  </si>
  <si>
    <t xml:space="preserve">мента</t>
  </si>
  <si>
    <t xml:space="preserve">получателей бюджетных средств</t>
  </si>
  <si>
    <t xml:space="preserve">распоряжению</t>
  </si>
  <si>
    <t xml:space="preserve">главы города</t>
  </si>
  <si>
    <t xml:space="preserve">26.01.2007 г.</t>
  </si>
  <si>
    <t xml:space="preserve">Комитет по физической культуре</t>
  </si>
  <si>
    <t xml:space="preserve">Адресная социальная помощь на приобрение </t>
  </si>
  <si>
    <t xml:space="preserve">и спорту</t>
  </si>
  <si>
    <t xml:space="preserve">спортинвентаря Бразгиной Т.Л.</t>
  </si>
  <si>
    <t xml:space="preserve">Материальная помощь Юсуповой Г.П.</t>
  </si>
  <si>
    <t xml:space="preserve">24.05.2007 г.</t>
  </si>
  <si>
    <t xml:space="preserve">Поездка команды "Бред-фактор" на фестиваль КВН</t>
  </si>
  <si>
    <t xml:space="preserve">в г.Челябинск</t>
  </si>
  <si>
    <t xml:space="preserve">29.05.2007 г.</t>
  </si>
  <si>
    <t xml:space="preserve">Участие клуба молодых семей во Всероссийском конкурсе</t>
  </si>
  <si>
    <t xml:space="preserve">молодых семейных пар в г.Улан-Удэ</t>
  </si>
  <si>
    <t xml:space="preserve">03.08.2007 г.</t>
  </si>
  <si>
    <t xml:space="preserve">Расходы на оформление приглашений гражданам</t>
  </si>
  <si>
    <t xml:space="preserve">Швейцарии</t>
  </si>
  <si>
    <t xml:space="preserve">20.08.2007 г.</t>
  </si>
  <si>
    <t xml:space="preserve">Приобретение подарка в связи с юбилеем</t>
  </si>
  <si>
    <t xml:space="preserve">ЗАО "Соликамскстрой"</t>
  </si>
  <si>
    <t xml:space="preserve">23.08.2007 г.</t>
  </si>
  <si>
    <t xml:space="preserve">Приобретение компьютера для награждения за высокие</t>
  </si>
  <si>
    <t xml:space="preserve">спортивные результаты Четиной Е.В.</t>
  </si>
  <si>
    <t xml:space="preserve">28.09.2007 г.</t>
  </si>
  <si>
    <t xml:space="preserve">Мероприятия в связи с пребыванием детского театраль-</t>
  </si>
  <si>
    <t xml:space="preserve">ного коллектива из г.Турги (Швейцария)</t>
  </si>
  <si>
    <t xml:space="preserve">17.10.2007 г.</t>
  </si>
  <si>
    <t xml:space="preserve">09.11.2007 г.</t>
  </si>
  <si>
    <t xml:space="preserve">ГУ УВД г.Соликамска</t>
  </si>
  <si>
    <t xml:space="preserve">Поощрение лучших сотрудников к 90-летию МВД РФ</t>
  </si>
  <si>
    <t xml:space="preserve">Управление образования</t>
  </si>
  <si>
    <t xml:space="preserve">Выплата премии "Молодые дарования Соликамска" и</t>
  </si>
  <si>
    <t xml:space="preserve">организационные расходы</t>
  </si>
  <si>
    <t xml:space="preserve">Приобретение ценного подарка для вручения</t>
  </si>
  <si>
    <t xml:space="preserve">коллективу РУ ФСБ РФ по Пермскому краю</t>
  </si>
  <si>
    <t xml:space="preserve">итого</t>
  </si>
  <si>
    <t xml:space="preserve">Приложение 11</t>
  </si>
  <si>
    <t xml:space="preserve">Сведения о состоянии  муниципального долга</t>
  </si>
  <si>
    <t xml:space="preserve">Соликамского городского округа </t>
  </si>
  <si>
    <t xml:space="preserve">на 01 января 2008 года</t>
  </si>
  <si>
    <t xml:space="preserve">наименование</t>
  </si>
  <si>
    <t xml:space="preserve">утверждено на год</t>
  </si>
  <si>
    <t xml:space="preserve">Объем основного долга по бюджетным кредитам,</t>
  </si>
  <si>
    <t xml:space="preserve">полученным от других бюджетов бюджетной системы</t>
  </si>
  <si>
    <t xml:space="preserve">Российской Федерации бюджетом городского округа</t>
  </si>
  <si>
    <t xml:space="preserve">Объем обязательств по муниципальным гарантиям,</t>
  </si>
  <si>
    <t xml:space="preserve">предоставленным городским округом в валюте</t>
  </si>
  <si>
    <t xml:space="preserve">Российской Федерации</t>
  </si>
  <si>
    <t xml:space="preserve">ИТОГО</t>
  </si>
  <si>
    <t xml:space="preserve">Приложение №12</t>
  </si>
  <si>
    <t xml:space="preserve">к решению Соликамской </t>
  </si>
  <si>
    <t xml:space="preserve">городской Думы </t>
  </si>
  <si>
    <t xml:space="preserve">Сведения  о расходах на реализацию городских  целевых программ за 2007 год</t>
  </si>
  <si>
    <t xml:space="preserve">план</t>
  </si>
  <si>
    <t xml:space="preserve">исполнение</t>
  </si>
  <si>
    <t xml:space="preserve">% испол-</t>
  </si>
  <si>
    <t xml:space="preserve">годовой</t>
  </si>
  <si>
    <t xml:space="preserve">нения</t>
  </si>
  <si>
    <t xml:space="preserve">Программа "Переселение граждан из аварийного жилищного фонда в муниципальном образовании г.Соликамск на 2005-2010 годы"</t>
  </si>
  <si>
    <t xml:space="preserve">Муниципальная программа "Развитие и реконструкция инженерной инфраструктуры Соликамского городского округа на 2007-2010 годы" </t>
  </si>
  <si>
    <t xml:space="preserve">Программа содействия занятости населения г. Соликамска на 2006-2007 годы </t>
  </si>
  <si>
    <t xml:space="preserve">Городская целевая программа "Развитие сферы культуры города Соликамска на 2006-2008 годы" </t>
  </si>
  <si>
    <t xml:space="preserve">Программа поддержки и развития малого предпринимательства в городе Соликамске на 2006-2007 годы </t>
  </si>
  <si>
    <t xml:space="preserve">Программа "Развитие физической культуры, спорта и здорового образа жизни в Соликамском городском округе на 2006-2008 годы" </t>
  </si>
  <si>
    <t xml:space="preserve">Программа "Развитие службы анестизиологии и реанимации г.Соликамска на 2007-2010 годы"</t>
  </si>
  <si>
    <t xml:space="preserve">Городская целевая программа "Репродуктивное здоровье населения города Соликамска на 2004-2007 годы"</t>
  </si>
  <si>
    <t xml:space="preserve">Программа профилактики правонарушений на территории г.Соликамска на 2006-2008 годы"</t>
  </si>
  <si>
    <t xml:space="preserve">Итого расходов на городские программы</t>
  </si>
</sst>
</file>

<file path=xl/styles.xml><?xml version="1.0" encoding="utf-8"?>
<styleSheet xmlns="http://schemas.openxmlformats.org/spreadsheetml/2006/main">
  <numFmts count="15">
    <numFmt numFmtId="164" formatCode="General"/>
    <numFmt numFmtId="165" formatCode="[$-409]m/d/yyyy"/>
    <numFmt numFmtId="166" formatCode="#,##0.0"/>
    <numFmt numFmtId="167" formatCode="0%"/>
    <numFmt numFmtId="168" formatCode="0.0%"/>
    <numFmt numFmtId="169" formatCode="#,##0"/>
    <numFmt numFmtId="170" formatCode="0.0"/>
    <numFmt numFmtId="171" formatCode="#,##0.000"/>
    <numFmt numFmtId="172" formatCode="@"/>
    <numFmt numFmtId="173" formatCode="#,##0.00"/>
    <numFmt numFmtId="174" formatCode="0.00"/>
    <numFmt numFmtId="175" formatCode="General"/>
    <numFmt numFmtId="176" formatCode="_-* #,##0.00_р_._-;\-* #,##0.00_р_._-;_-* \-??_р_._-;_-@_-"/>
    <numFmt numFmtId="177" formatCode="_(* #,##0.0_);_(* \(#,##0.0\);_(* \-??_);_(@_)"/>
    <numFmt numFmtId="178" formatCode="0"/>
  </numFmts>
  <fonts count="53">
    <font>
      <sz val="10"/>
      <name val="Arial Cyr"/>
      <family val="0"/>
      <charset val="204"/>
    </font>
    <font>
      <sz val="10"/>
      <name val="Arial"/>
      <family val="0"/>
    </font>
    <font>
      <sz val="10"/>
      <name val="Arial"/>
      <family val="0"/>
    </font>
    <font>
      <sz val="10"/>
      <name val="Arial"/>
      <family val="0"/>
    </font>
    <font>
      <sz val="10"/>
      <name val="Arial"/>
      <family val="0"/>
      <charset val="204"/>
    </font>
    <font>
      <sz val="14"/>
      <name val="Arial Cyr"/>
      <family val="0"/>
      <charset val="204"/>
    </font>
    <font>
      <sz val="10"/>
      <name val="Times New Roman"/>
      <family val="1"/>
      <charset val="204"/>
    </font>
    <font>
      <b val="true"/>
      <sz val="18"/>
      <name val="Times New Roman"/>
      <family val="1"/>
      <charset val="204"/>
    </font>
    <font>
      <sz val="14"/>
      <name val="Times New Roman"/>
      <family val="1"/>
      <charset val="204"/>
    </font>
    <font>
      <sz val="12"/>
      <name val="Times New Roman"/>
      <family val="1"/>
      <charset val="204"/>
    </font>
    <font>
      <b val="true"/>
      <sz val="16"/>
      <name val="Times New Roman"/>
      <family val="1"/>
      <charset val="204"/>
    </font>
    <font>
      <sz val="16"/>
      <name val="Times New Roman"/>
      <family val="1"/>
      <charset val="204"/>
    </font>
    <font>
      <b val="true"/>
      <i val="true"/>
      <sz val="16"/>
      <name val="Times New Roman"/>
      <family val="1"/>
      <charset val="204"/>
    </font>
    <font>
      <b val="true"/>
      <sz val="16"/>
      <name val="Arial Cyr"/>
      <family val="2"/>
      <charset val="204"/>
    </font>
    <font>
      <sz val="12"/>
      <name val="Arial Cyr"/>
      <family val="2"/>
      <charset val="204"/>
    </font>
    <font>
      <sz val="12"/>
      <name val="Arial Cyr"/>
      <family val="0"/>
      <charset val="204"/>
    </font>
    <font>
      <b val="true"/>
      <sz val="14"/>
      <name val="Arial Cyr"/>
      <family val="2"/>
      <charset val="204"/>
    </font>
    <font>
      <b val="true"/>
      <sz val="14"/>
      <name val="Arial Cyr"/>
      <family val="0"/>
      <charset val="204"/>
    </font>
    <font>
      <b val="true"/>
      <sz val="12"/>
      <name val="Arial Cyr"/>
      <family val="2"/>
      <charset val="204"/>
    </font>
    <font>
      <b val="true"/>
      <sz val="12"/>
      <name val="Arial Cyr"/>
      <family val="0"/>
      <charset val="204"/>
    </font>
    <font>
      <b val="true"/>
      <sz val="10"/>
      <name val="Arial Cyr"/>
      <family val="0"/>
      <charset val="204"/>
    </font>
    <font>
      <sz val="10"/>
      <name val="Arial Cyr"/>
      <family val="2"/>
      <charset val="204"/>
    </font>
    <font>
      <b val="true"/>
      <sz val="10"/>
      <name val="Arial Cyr"/>
      <family val="2"/>
      <charset val="204"/>
    </font>
    <font>
      <i val="true"/>
      <sz val="12"/>
      <name val="Arial Cyr"/>
      <family val="0"/>
      <charset val="204"/>
    </font>
    <font>
      <sz val="12"/>
      <name val="Arial"/>
      <family val="2"/>
      <charset val="204"/>
    </font>
    <font>
      <sz val="14"/>
      <name val="Arial Cyr"/>
      <family val="2"/>
      <charset val="204"/>
    </font>
    <font>
      <i val="true"/>
      <sz val="12"/>
      <name val="Arial Cyr"/>
      <family val="2"/>
      <charset val="204"/>
    </font>
    <font>
      <b val="true"/>
      <sz val="11"/>
      <name val="Arial Cyr"/>
      <family val="0"/>
      <charset val="204"/>
    </font>
    <font>
      <b val="true"/>
      <i val="true"/>
      <sz val="12"/>
      <name val="Arial Cyr"/>
      <family val="2"/>
      <charset val="204"/>
    </font>
    <font>
      <b val="true"/>
      <i val="true"/>
      <sz val="12"/>
      <name val="Arial Cyr"/>
      <family val="0"/>
      <charset val="204"/>
    </font>
    <font>
      <b val="true"/>
      <i val="true"/>
      <sz val="14"/>
      <name val="Arial Cyr"/>
      <family val="0"/>
      <charset val="204"/>
    </font>
    <font>
      <sz val="11"/>
      <name val="Arial Cyr"/>
      <family val="2"/>
      <charset val="204"/>
    </font>
    <font>
      <i val="true"/>
      <sz val="13"/>
      <name val="Arial Cyr"/>
      <family val="0"/>
      <charset val="204"/>
    </font>
    <font>
      <sz val="13"/>
      <name val="Arial Cyr"/>
      <family val="2"/>
      <charset val="204"/>
    </font>
    <font>
      <b val="true"/>
      <i val="true"/>
      <sz val="13"/>
      <name val="Arial Cyr"/>
      <family val="2"/>
      <charset val="204"/>
    </font>
    <font>
      <sz val="13"/>
      <name val="Arial Cyr"/>
      <family val="0"/>
      <charset val="204"/>
    </font>
    <font>
      <b val="true"/>
      <sz val="13"/>
      <color rgb="FFFF0000"/>
      <name val="Arial Cyr"/>
      <family val="0"/>
      <charset val="204"/>
    </font>
    <font>
      <b val="true"/>
      <sz val="12"/>
      <name val="Arial"/>
      <family val="2"/>
      <charset val="204"/>
    </font>
    <font>
      <b val="true"/>
      <sz val="11"/>
      <name val="Arial"/>
      <family val="2"/>
      <charset val="204"/>
    </font>
    <font>
      <b val="true"/>
      <sz val="10"/>
      <name val="Arial"/>
      <family val="2"/>
      <charset val="204"/>
    </font>
    <font>
      <sz val="11"/>
      <name val="Arial"/>
      <family val="2"/>
      <charset val="204"/>
    </font>
    <font>
      <sz val="10"/>
      <name val="Arial"/>
      <family val="2"/>
      <charset val="204"/>
    </font>
    <font>
      <sz val="11"/>
      <name val="Arial"/>
      <family val="0"/>
      <charset val="204"/>
    </font>
    <font>
      <b val="true"/>
      <sz val="11"/>
      <name val="Arial"/>
      <family val="0"/>
      <charset val="204"/>
    </font>
    <font>
      <sz val="12"/>
      <name val="Arial"/>
      <family val="0"/>
      <charset val="204"/>
    </font>
    <font>
      <b val="true"/>
      <sz val="10"/>
      <name val="Arial"/>
      <family val="0"/>
      <charset val="204"/>
    </font>
    <font>
      <sz val="11"/>
      <name val="Arial Cyr"/>
      <family val="0"/>
      <charset val="204"/>
    </font>
    <font>
      <b val="true"/>
      <sz val="11"/>
      <name val="Arial Cyr"/>
      <family val="2"/>
      <charset val="204"/>
    </font>
    <font>
      <sz val="12"/>
      <name val="Arial"/>
      <family val="0"/>
    </font>
    <font>
      <sz val="11"/>
      <name val="Arial"/>
      <family val="0"/>
    </font>
    <font>
      <b val="true"/>
      <i val="true"/>
      <sz val="10"/>
      <name val="Arial Cyr"/>
      <family val="2"/>
      <charset val="204"/>
    </font>
    <font>
      <b val="true"/>
      <i val="true"/>
      <sz val="10"/>
      <name val="Arial Cyr"/>
      <family val="0"/>
      <charset val="204"/>
    </font>
    <font>
      <b val="true"/>
      <i val="true"/>
      <sz val="10"/>
      <name val="Arial"/>
      <family val="2"/>
      <charset val="204"/>
    </font>
  </fonts>
  <fills count="2">
    <fill>
      <patternFill patternType="none"/>
    </fill>
    <fill>
      <patternFill patternType="gray125"/>
    </fill>
  </fills>
  <borders count="35">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false" applyProtection="false">
      <alignment horizontal="general" vertical="bottom" textRotation="0" wrapText="false" indent="0" shrinkToFit="false"/>
      <protection locked="true" hidden="false"/>
    </xf>
    <xf numFmtId="166" fontId="10" fillId="0" borderId="5" xfId="0" applyFont="true" applyBorder="true" applyAlignment="false" applyProtection="false">
      <alignment horizontal="general" vertical="bottom" textRotation="0" wrapText="false" indent="0" shrinkToFit="false"/>
      <protection locked="true" hidden="false"/>
    </xf>
    <xf numFmtId="168" fontId="10" fillId="0" borderId="8" xfId="19"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8" fontId="10" fillId="0" borderId="9" xfId="19" applyFont="true" applyBorder="true" applyAlignment="true" applyProtection="tru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9" fontId="10" fillId="0" borderId="8"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9" fontId="10" fillId="0" borderId="11" xfId="0" applyFont="tru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false" applyProtection="false">
      <alignment horizontal="general" vertical="bottom" textRotation="0" wrapText="false" indent="0" shrinkToFit="false"/>
      <protection locked="true" hidden="false"/>
    </xf>
    <xf numFmtId="168" fontId="10" fillId="0" borderId="11" xfId="19"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9" fontId="11" fillId="0" borderId="9"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8" fontId="11" fillId="0" borderId="9" xfId="19" applyFont="true" applyBorder="true" applyAlignment="true" applyProtection="tru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6" fontId="11" fillId="0" borderId="5" xfId="0" applyFont="true" applyBorder="true" applyAlignment="false" applyProtection="false">
      <alignment horizontal="general" vertical="bottom" textRotation="0" wrapText="false" indent="0" shrinkToFit="false"/>
      <protection locked="true" hidden="false"/>
    </xf>
    <xf numFmtId="168" fontId="11" fillId="0" borderId="8" xfId="19"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9" fontId="11" fillId="0" borderId="11" xfId="0" applyFont="tru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70" fontId="11" fillId="0" borderId="1" xfId="0" applyFont="true" applyBorder="true" applyAlignment="false" applyProtection="false">
      <alignment horizontal="general" vertical="bottom" textRotation="0" wrapText="false" indent="0" shrinkToFit="false"/>
      <protection locked="true" hidden="false"/>
    </xf>
    <xf numFmtId="168" fontId="11" fillId="0" borderId="11" xfId="19"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9" fontId="11" fillId="0" borderId="2" xfId="0" applyFont="true" applyBorder="true" applyAlignment="false" applyProtection="false">
      <alignment horizontal="general" vertical="bottom" textRotation="0" wrapText="false" indent="0" shrinkToFit="false"/>
      <protection locked="true" hidden="false"/>
    </xf>
    <xf numFmtId="166" fontId="11" fillId="0" borderId="13" xfId="0" applyFont="true" applyBorder="true" applyAlignment="false" applyProtection="false">
      <alignment horizontal="general" vertical="bottom" textRotation="0" wrapText="false" indent="0" shrinkToFit="false"/>
      <protection locked="true" hidden="false"/>
    </xf>
    <xf numFmtId="168" fontId="11" fillId="0" borderId="2" xfId="19" applyFont="true" applyBorder="true" applyAlignment="true" applyProtection="tru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9" fontId="11" fillId="0" borderId="1" xfId="0" applyFont="true" applyBorder="true" applyAlignment="false" applyProtection="false">
      <alignment horizontal="general" vertical="bottom" textRotation="0" wrapText="false" indent="0" shrinkToFit="false"/>
      <protection locked="true" hidden="false"/>
    </xf>
    <xf numFmtId="166" fontId="11" fillId="0" borderId="9" xfId="0" applyFont="true" applyBorder="true" applyAlignment="false" applyProtection="false">
      <alignment horizontal="general" vertical="bottom" textRotation="0" wrapText="false" indent="0" shrinkToFit="false"/>
      <protection locked="true" hidden="false"/>
    </xf>
    <xf numFmtId="169" fontId="11" fillId="0" borderId="5" xfId="0" applyFont="true" applyBorder="true" applyAlignment="false" applyProtection="false">
      <alignment horizontal="general" vertical="bottom" textRotation="0" wrapText="false" indent="0" shrinkToFit="false"/>
      <protection locked="true" hidden="false"/>
    </xf>
    <xf numFmtId="169" fontId="10" fillId="0" borderId="2" xfId="0" applyFont="true" applyBorder="true" applyAlignment="false" applyProtection="false">
      <alignment horizontal="general" vertical="bottom" textRotation="0" wrapText="false" indent="0" shrinkToFit="false"/>
      <protection locked="true" hidden="false"/>
    </xf>
    <xf numFmtId="166" fontId="10" fillId="0" borderId="13" xfId="0" applyFont="true" applyBorder="true" applyAlignment="false" applyProtection="false">
      <alignment horizontal="general" vertical="bottom" textRotation="0" wrapText="false" indent="0" shrinkToFit="false"/>
      <protection locked="true" hidden="false"/>
    </xf>
    <xf numFmtId="168" fontId="10" fillId="0" borderId="2" xfId="19" applyFont="true" applyBorder="true" applyAlignment="true" applyProtection="tru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70" fontId="11" fillId="0" borderId="5" xfId="0" applyFont="true" applyBorder="true" applyAlignment="false" applyProtection="false">
      <alignment horizontal="general" vertical="bottom" textRotation="0" wrapText="false" indent="0" shrinkToFit="false"/>
      <protection locked="true" hidden="false"/>
    </xf>
    <xf numFmtId="169" fontId="11" fillId="0" borderId="10" xfId="0" applyFont="true" applyBorder="true" applyAlignment="false" applyProtection="false">
      <alignment horizontal="general" vertical="bottom" textRotation="0" wrapText="false" indent="0" shrinkToFit="false"/>
      <protection locked="true" hidden="false"/>
    </xf>
    <xf numFmtId="169" fontId="11" fillId="0" borderId="12"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9" fontId="11" fillId="0" borderId="4" xfId="0" applyFont="true" applyBorder="true" applyAlignment="false" applyProtection="false">
      <alignment horizontal="general" vertical="bottom" textRotation="0" wrapText="false" indent="0" shrinkToFit="false"/>
      <protection locked="true" hidden="false"/>
    </xf>
    <xf numFmtId="166" fontId="11" fillId="0" borderId="11"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9" fontId="12" fillId="0" borderId="9"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9" fontId="11" fillId="0" borderId="8"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6" fontId="11" fillId="0" borderId="10" xfId="0" applyFont="true" applyBorder="true" applyAlignment="false" applyProtection="false">
      <alignment horizontal="general" vertical="bottom" textRotation="0" wrapText="false" indent="0" shrinkToFit="false"/>
      <protection locked="true" hidden="false"/>
    </xf>
    <xf numFmtId="166" fontId="11" fillId="0" borderId="3"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13"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6" fontId="11" fillId="0" borderId="11" xfId="0" applyFont="tru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71" fontId="11" fillId="0" borderId="11" xfId="0" applyFont="true" applyBorder="true" applyAlignment="false" applyProtection="false">
      <alignment horizontal="general" vertical="bottom" textRotation="0" wrapText="false" indent="0" shrinkToFit="false"/>
      <protection locked="true" hidden="false"/>
    </xf>
    <xf numFmtId="171" fontId="11" fillId="0" borderId="4"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6" fontId="10" fillId="0" borderId="11" xfId="0" applyFont="tru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6" fontId="10" fillId="0" borderId="1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6" fontId="11" fillId="0" borderId="9" xfId="0" applyFont="true" applyBorder="true" applyAlignment="false" applyProtection="false">
      <alignment horizontal="general" vertical="bottom" textRotation="0" wrapText="false" indent="0" shrinkToFit="false"/>
      <protection locked="true" hidden="false"/>
    </xf>
    <xf numFmtId="168" fontId="11" fillId="0" borderId="10" xfId="19" applyFont="true" applyBorder="true" applyAlignment="true" applyProtection="tru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6" fontId="11" fillId="0" borderId="5" xfId="0" applyFont="true" applyBorder="true" applyAlignment="false" applyProtection="false">
      <alignment horizontal="general" vertical="bottom" textRotation="0" wrapText="false" indent="0" shrinkToFit="false"/>
      <protection locked="true" hidden="false"/>
    </xf>
    <xf numFmtId="166" fontId="11" fillId="0" borderId="8" xfId="0" applyFont="true" applyBorder="true" applyAlignment="false" applyProtection="false">
      <alignment horizontal="general" vertical="bottom" textRotation="0" wrapText="false" indent="0" shrinkToFit="false"/>
      <protection locked="true" hidden="false"/>
    </xf>
    <xf numFmtId="168" fontId="10" fillId="0" borderId="7" xfId="19" applyFont="true" applyBorder="true" applyAlignment="true" applyProtection="true">
      <alignment horizontal="general" vertical="bottom" textRotation="0" wrapText="false" indent="0" shrinkToFit="false"/>
      <protection locked="true" hidden="false"/>
    </xf>
    <xf numFmtId="166" fontId="10" fillId="0" borderId="8" xfId="0" applyFont="true" applyBorder="true" applyAlignment="false" applyProtection="false">
      <alignment horizontal="general" vertical="bottom" textRotation="0" wrapText="false" indent="0" shrinkToFit="false"/>
      <protection locked="true" hidden="false"/>
    </xf>
    <xf numFmtId="166" fontId="10" fillId="0" borderId="5"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general" vertical="top" textRotation="0" wrapText="tru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71" fontId="10" fillId="0" borderId="22" xfId="0" applyFont="true" applyBorder="true" applyAlignment="false" applyProtection="false">
      <alignment horizontal="general" vertical="bottom" textRotation="0" wrapText="false" indent="0" shrinkToFit="false"/>
      <protection locked="true" hidden="false"/>
    </xf>
    <xf numFmtId="171" fontId="10" fillId="0" borderId="23" xfId="0" applyFont="true" applyBorder="true" applyAlignment="false" applyProtection="false">
      <alignment horizontal="general" vertical="bottom" textRotation="0" wrapText="false" indent="0" shrinkToFit="false"/>
      <protection locked="true" hidden="false"/>
    </xf>
    <xf numFmtId="164" fontId="11"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6" fontId="10" fillId="0" borderId="26" xfId="0" applyFont="true" applyBorder="true" applyAlignment="false" applyProtection="false">
      <alignment horizontal="general" vertical="bottom" textRotation="0" wrapText="false" indent="0" shrinkToFit="false"/>
      <protection locked="true" hidden="false"/>
    </xf>
    <xf numFmtId="166" fontId="10" fillId="0" borderId="27" xfId="0" applyFont="true" applyBorder="true" applyAlignment="false" applyProtection="false">
      <alignment horizontal="general" vertical="bottom" textRotation="0" wrapText="false" indent="0" shrinkToFit="false"/>
      <protection locked="true" hidden="false"/>
    </xf>
    <xf numFmtId="168" fontId="10" fillId="0" borderId="24"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6" fontId="15" fillId="0" borderId="13"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72" fontId="16" fillId="0" borderId="2" xfId="0" applyFont="true" applyBorder="true" applyAlignment="true" applyProtection="false">
      <alignment horizontal="center" vertical="bottom" textRotation="0" wrapText="false" indent="0" shrinkToFit="false"/>
      <protection locked="true" hidden="false"/>
    </xf>
    <xf numFmtId="172" fontId="16" fillId="0" borderId="2"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6" fontId="17" fillId="0" borderId="5" xfId="0" applyFont="true" applyBorder="true" applyAlignment="false" applyProtection="false">
      <alignment horizontal="general" vertical="bottom" textRotation="0" wrapText="false" indent="0" shrinkToFit="false"/>
      <protection locked="true" hidden="false"/>
    </xf>
    <xf numFmtId="167" fontId="17" fillId="0" borderId="2" xfId="19" applyFont="true" applyBorder="true" applyAlignment="true" applyProtection="tru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7" fontId="15" fillId="0" borderId="2" xfId="19" applyFont="true" applyBorder="true" applyAlignment="true" applyProtection="true">
      <alignment horizontal="general" vertical="bottom" textRotation="0" wrapText="false" indent="0" shrinkToFit="false"/>
      <protection locked="true" hidden="false"/>
    </xf>
    <xf numFmtId="172" fontId="18" fillId="0" borderId="2"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6" fontId="19" fillId="0" borderId="13" xfId="0" applyFont="true" applyBorder="true" applyAlignment="false" applyProtection="false">
      <alignment horizontal="general" vertical="bottom" textRotation="0" wrapText="false" indent="0" shrinkToFit="false"/>
      <protection locked="true" hidden="false"/>
    </xf>
    <xf numFmtId="167" fontId="19" fillId="0" borderId="2" xfId="19" applyFont="true" applyBorder="true" applyAlignment="true" applyProtection="true">
      <alignment horizontal="general" vertical="bottom" textRotation="0" wrapText="false" indent="0" shrinkToFit="false"/>
      <protection locked="true" hidden="false"/>
    </xf>
    <xf numFmtId="172" fontId="15" fillId="0" borderId="2"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6" fontId="15" fillId="0" borderId="13" xfId="0" applyFont="true" applyBorder="true" applyAlignment="false" applyProtection="false">
      <alignment horizontal="general" vertical="bottom" textRotation="0" wrapText="false" indent="0" shrinkToFit="false"/>
      <protection locked="true" hidden="false"/>
    </xf>
    <xf numFmtId="172" fontId="19" fillId="0" borderId="2"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2" fontId="14" fillId="0" borderId="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6" fontId="14" fillId="0" borderId="13"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general" vertical="bottom" textRotation="0" wrapText="tru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7" fontId="14" fillId="0" borderId="2"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72" fontId="15" fillId="0" borderId="0"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72" fontId="14" fillId="0" borderId="8" xfId="0" applyFont="true" applyBorder="true" applyAlignment="true" applyProtection="false">
      <alignment horizontal="center" vertical="bottom" textRotation="0" wrapText="false" indent="0" shrinkToFit="false"/>
      <protection locked="true" hidden="false"/>
    </xf>
    <xf numFmtId="166" fontId="0" fillId="0" borderId="5"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6" fontId="17" fillId="0" borderId="13"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6" fontId="15" fillId="0" borderId="8"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6" fontId="18" fillId="0" borderId="13"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general" vertical="bottom" textRotation="0" wrapText="true" indent="0" shrinkToFit="false"/>
      <protection locked="true" hidden="false"/>
    </xf>
    <xf numFmtId="172" fontId="25" fillId="0" borderId="2" xfId="0" applyFont="true" applyBorder="true" applyAlignment="true" applyProtection="false">
      <alignment horizontal="center" vertical="bottom" textRotation="0" wrapText="false" indent="0" shrinkToFit="false"/>
      <protection locked="true" hidden="false"/>
    </xf>
    <xf numFmtId="172" fontId="14" fillId="0" borderId="13" xfId="0" applyFont="true" applyBorder="true" applyAlignment="true" applyProtection="false">
      <alignment horizontal="general" vertical="bottom" textRotation="0" wrapText="true" indent="0" shrinkToFit="false"/>
      <protection locked="true" hidden="false"/>
    </xf>
    <xf numFmtId="172" fontId="14" fillId="0" borderId="0"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66" fontId="15"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6" fontId="0" fillId="0" borderId="13" xfId="0" applyFont="tru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6" fontId="15" fillId="0" borderId="5" xfId="0" applyFont="true" applyBorder="true" applyAlignment="false" applyProtection="false">
      <alignment horizontal="general" vertical="bottom" textRotation="0" wrapText="false" indent="0" shrinkToFit="false"/>
      <protection locked="true" hidden="false"/>
    </xf>
    <xf numFmtId="166" fontId="19" fillId="0" borderId="2" xfId="0" applyFont="true" applyBorder="true" applyAlignment="false" applyProtection="false">
      <alignment horizontal="general" vertical="bottom" textRotation="0" wrapText="false" indent="0" shrinkToFit="false"/>
      <protection locked="true" hidden="false"/>
    </xf>
    <xf numFmtId="172" fontId="14" fillId="0" borderId="9" xfId="0" applyFont="true" applyBorder="true" applyAlignment="true" applyProtection="false">
      <alignment horizontal="center" vertical="bottom" textRotation="0" wrapText="false" indent="0" shrinkToFit="false"/>
      <protection locked="true" hidden="false"/>
    </xf>
    <xf numFmtId="166" fontId="15" fillId="0" borderId="13" xfId="0" applyFont="true" applyBorder="true" applyAlignment="true" applyProtection="false">
      <alignment horizontal="right" vertical="bottom" textRotation="0" wrapText="false" indent="0" shrinkToFit="false"/>
      <protection locked="true" hidden="false"/>
    </xf>
    <xf numFmtId="172" fontId="0" fillId="0" borderId="2"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72" fontId="15" fillId="0" borderId="2"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15" fillId="0" borderId="9" xfId="0" applyFont="true" applyBorder="true" applyAlignment="false" applyProtection="false">
      <alignment horizontal="general" vertical="bottom" textRotation="0" wrapText="false" indent="0" shrinkToFit="false"/>
      <protection locked="true" hidden="false"/>
    </xf>
    <xf numFmtId="172" fontId="18" fillId="0" borderId="24" xfId="0" applyFont="true" applyBorder="true" applyAlignment="true" applyProtection="false">
      <alignment horizontal="left" vertical="bottom" textRotation="0" wrapText="true" indent="0" shrinkToFit="false"/>
      <protection locked="true" hidden="false"/>
    </xf>
    <xf numFmtId="166" fontId="17" fillId="0" borderId="25" xfId="0" applyFont="true" applyBorder="true" applyAlignment="false" applyProtection="false">
      <alignment horizontal="general" vertical="bottom" textRotation="0" wrapText="false" indent="0" shrinkToFit="false"/>
      <protection locked="true" hidden="false"/>
    </xf>
    <xf numFmtId="167" fontId="17" fillId="0" borderId="24" xfId="19" applyFont="true" applyBorder="true" applyAlignment="true" applyProtection="true">
      <alignment horizontal="general" vertical="bottom" textRotation="0" wrapText="false" indent="0" shrinkToFit="false"/>
      <protection locked="true" hidden="false"/>
    </xf>
    <xf numFmtId="172" fontId="18" fillId="0" borderId="28" xfId="0" applyFont="true" applyBorder="true" applyAlignment="true" applyProtection="false">
      <alignment horizontal="left" vertical="bottom" textRotation="0" wrapText="true" indent="0" shrinkToFit="false"/>
      <protection locked="true" hidden="false"/>
    </xf>
    <xf numFmtId="166" fontId="17" fillId="0" borderId="24" xfId="0" applyFont="true" applyBorder="true" applyAlignment="false" applyProtection="false">
      <alignment horizontal="general" vertical="bottom" textRotation="0" wrapText="false" indent="0" shrinkToFit="false"/>
      <protection locked="true" hidden="false"/>
    </xf>
    <xf numFmtId="166" fontId="17" fillId="0" borderId="29" xfId="0" applyFont="true" applyBorder="true" applyAlignment="false" applyProtection="false">
      <alignment horizontal="general" vertical="bottom" textRotation="0" wrapText="false" indent="0" shrinkToFit="false"/>
      <protection locked="true" hidden="false"/>
    </xf>
    <xf numFmtId="172" fontId="16" fillId="0" borderId="25" xfId="0" applyFont="true" applyBorder="true" applyAlignment="false" applyProtection="false">
      <alignment horizontal="general"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2" fontId="0" fillId="0" borderId="2" xfId="0" applyFont="true" applyBorder="true" applyAlignment="true" applyProtection="false">
      <alignment horizontal="center" vertical="center" textRotation="0" wrapText="true" indent="0" shrinkToFit="false"/>
      <protection locked="true" hidden="false"/>
    </xf>
    <xf numFmtId="172" fontId="15" fillId="0" borderId="2" xfId="0" applyFont="true" applyBorder="true" applyAlignment="true" applyProtection="false">
      <alignment horizontal="center" vertical="center" textRotation="0" wrapText="fals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7" fontId="15" fillId="0" borderId="2" xfId="19" applyFont="true" applyBorder="true" applyAlignment="true" applyProtection="true">
      <alignment horizontal="center" vertical="center" textRotation="0" wrapText="true" indent="0" shrinkToFit="false"/>
      <protection locked="true" hidden="false"/>
    </xf>
    <xf numFmtId="172" fontId="0" fillId="0" borderId="5" xfId="0" applyFont="true" applyBorder="true" applyAlignment="true" applyProtection="false">
      <alignment horizontal="center" vertical="bottom" textRotation="0" wrapText="false" indent="0" shrinkToFit="false"/>
      <protection locked="true" hidden="false"/>
    </xf>
    <xf numFmtId="172" fontId="0"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2" fontId="0" fillId="0" borderId="8" xfId="0" applyFont="true" applyBorder="true" applyAlignment="false" applyProtection="false">
      <alignment horizontal="general" vertical="bottom" textRotation="0" wrapText="false" indent="0" shrinkToFit="false"/>
      <protection locked="true" hidden="false"/>
    </xf>
    <xf numFmtId="167" fontId="0" fillId="0" borderId="2" xfId="19" applyFont="true" applyBorder="true" applyAlignment="true" applyProtection="true">
      <alignment horizontal="general" vertical="bottom" textRotation="0" wrapText="false" indent="0" shrinkToFit="false"/>
      <protection locked="true" hidden="false"/>
    </xf>
    <xf numFmtId="172" fontId="18" fillId="0" borderId="13" xfId="0" applyFont="true" applyBorder="true" applyAlignment="false" applyProtection="false">
      <alignment horizontal="general" vertical="bottom" textRotation="0" wrapText="false" indent="0" shrinkToFit="false"/>
      <protection locked="true" hidden="false"/>
    </xf>
    <xf numFmtId="172" fontId="28" fillId="0" borderId="2" xfId="0" applyFont="true" applyBorder="true" applyAlignment="true" applyProtection="false">
      <alignment horizontal="center" vertical="bottom" textRotation="0" wrapText="false" indent="0" shrinkToFit="false"/>
      <protection locked="true" hidden="false"/>
    </xf>
    <xf numFmtId="172" fontId="14" fillId="0" borderId="13" xfId="0" applyFont="true" applyBorder="true" applyAlignment="false" applyProtection="false">
      <alignment horizontal="general" vertical="bottom" textRotation="0" wrapText="false" indent="0" shrinkToFit="false"/>
      <protection locked="true" hidden="false"/>
    </xf>
    <xf numFmtId="172" fontId="15" fillId="0" borderId="13"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center" vertical="bottom" textRotation="0" wrapText="false" indent="0" shrinkToFit="false"/>
      <protection locked="true" hidden="false"/>
    </xf>
    <xf numFmtId="166" fontId="19" fillId="0" borderId="8" xfId="0" applyFont="true" applyBorder="true" applyAlignment="false" applyProtection="false">
      <alignment horizontal="general" vertical="bottom" textRotation="0" wrapText="false" indent="0" shrinkToFit="false"/>
      <protection locked="true" hidden="false"/>
    </xf>
    <xf numFmtId="172" fontId="14" fillId="0" borderId="2" xfId="0" applyFont="true" applyBorder="true" applyAlignment="false" applyProtection="false">
      <alignment horizontal="general" vertical="bottom" textRotation="0" wrapText="false" indent="0" shrinkToFit="false"/>
      <protection locked="true" hidden="false"/>
    </xf>
    <xf numFmtId="172" fontId="18" fillId="0" borderId="2" xfId="0" applyFont="true" applyBorder="true" applyAlignment="false" applyProtection="false">
      <alignment horizontal="general" vertical="bottom" textRotation="0" wrapText="false" indent="0" shrinkToFit="false"/>
      <protection locked="true" hidden="false"/>
    </xf>
    <xf numFmtId="172" fontId="19" fillId="0" borderId="2" xfId="0" applyFont="true" applyBorder="true" applyAlignment="false" applyProtection="false">
      <alignment horizontal="general" vertical="bottom" textRotation="0" wrapText="false" indent="0" shrinkToFit="false"/>
      <protection locked="true" hidden="false"/>
    </xf>
    <xf numFmtId="172" fontId="19" fillId="0" borderId="7" xfId="0" applyFont="true" applyBorder="true" applyAlignment="true" applyProtection="false">
      <alignment horizontal="center" vertical="bottom" textRotation="0" wrapText="false" indent="0" shrinkToFit="false"/>
      <protection locked="true" hidden="false"/>
    </xf>
    <xf numFmtId="167" fontId="15" fillId="0" borderId="8" xfId="19" applyFont="true" applyBorder="true" applyAlignment="true" applyProtection="true">
      <alignment horizontal="general" vertical="bottom" textRotation="0" wrapText="false" indent="0" shrinkToFit="false"/>
      <protection locked="true" hidden="false"/>
    </xf>
    <xf numFmtId="166" fontId="14"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19" fillId="0" borderId="2" xfId="0" applyFont="true" applyBorder="true" applyAlignment="true" applyProtection="false">
      <alignment horizontal="right" vertical="bottom" textRotation="0" wrapText="false" indent="0" shrinkToFit="false"/>
      <protection locked="true" hidden="false"/>
    </xf>
    <xf numFmtId="172" fontId="14" fillId="0" borderId="11" xfId="0" applyFont="true" applyBorder="true" applyAlignment="false" applyProtection="false">
      <alignment horizontal="general" vertical="bottom" textRotation="0" wrapText="false" indent="0" shrinkToFit="false"/>
      <protection locked="true" hidden="false"/>
    </xf>
    <xf numFmtId="172" fontId="29" fillId="0" borderId="2" xfId="0" applyFont="true" applyBorder="true" applyAlignment="true" applyProtection="false">
      <alignment horizontal="center" vertical="bottom" textRotation="0" wrapText="false" indent="0" shrinkToFit="false"/>
      <protection locked="true" hidden="false"/>
    </xf>
    <xf numFmtId="173" fontId="14" fillId="0" borderId="2" xfId="0" applyFont="true" applyBorder="true" applyAlignment="false" applyProtection="false">
      <alignment horizontal="general" vertical="bottom" textRotation="0" wrapText="false" indent="0" shrinkToFit="false"/>
      <protection locked="true" hidden="false"/>
    </xf>
    <xf numFmtId="172" fontId="16" fillId="0" borderId="2" xfId="0" applyFont="true" applyBorder="true" applyAlignment="true" applyProtection="false">
      <alignment horizontal="general" vertical="bottom" textRotation="0" wrapText="true" indent="0" shrinkToFit="false"/>
      <protection locked="true" hidden="false"/>
    </xf>
    <xf numFmtId="166" fontId="30" fillId="0" borderId="2" xfId="0" applyFont="true" applyBorder="true" applyAlignment="true" applyProtection="false">
      <alignment horizontal="right" vertical="bottom" textRotation="0" wrapText="false" indent="0" shrinkToFit="false"/>
      <protection locked="true" hidden="false"/>
    </xf>
    <xf numFmtId="167" fontId="30" fillId="0" borderId="2" xfId="19" applyFont="true" applyBorder="true" applyAlignment="true" applyProtection="true">
      <alignment horizontal="right" vertical="bottom" textRotation="0" wrapText="false" indent="0" shrinkToFit="false"/>
      <protection locked="true" hidden="false"/>
    </xf>
    <xf numFmtId="172" fontId="18" fillId="0" borderId="30" xfId="0" applyFont="true" applyBorder="true" applyAlignment="true" applyProtection="false">
      <alignment horizontal="left" vertical="bottom" textRotation="0" wrapText="true" indent="0" shrinkToFit="false"/>
      <protection locked="true" hidden="false"/>
    </xf>
    <xf numFmtId="166" fontId="5" fillId="0" borderId="31" xfId="0" applyFont="true" applyBorder="true" applyAlignment="false" applyProtection="false">
      <alignment horizontal="general" vertical="bottom" textRotation="0" wrapText="false" indent="0" shrinkToFit="false"/>
      <protection locked="true" hidden="false"/>
    </xf>
    <xf numFmtId="167" fontId="5" fillId="0" borderId="32" xfId="19" applyFont="true" applyBorder="true" applyAlignment="true" applyProtection="true">
      <alignment horizontal="general" vertical="bottom" textRotation="0" wrapText="false" indent="0" shrinkToFit="false"/>
      <protection locked="true" hidden="false"/>
    </xf>
    <xf numFmtId="164" fontId="17" fillId="0" borderId="33" xfId="0" applyFont="true" applyBorder="true" applyAlignment="true" applyProtection="false">
      <alignment horizontal="left" vertical="bottom" textRotation="0" wrapText="false" indent="0" shrinkToFit="false"/>
      <protection locked="true" hidden="false"/>
    </xf>
    <xf numFmtId="166" fontId="17" fillId="0" borderId="34" xfId="0" applyFont="true" applyBorder="true" applyAlignment="false" applyProtection="false">
      <alignment horizontal="general" vertical="bottom" textRotation="0" wrapText="false" indent="0" shrinkToFit="false"/>
      <protection locked="true" hidden="false"/>
    </xf>
    <xf numFmtId="167" fontId="17" fillId="0" borderId="26"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4" fontId="31" fillId="0" borderId="9" xfId="0" applyFont="true" applyBorder="true" applyAlignment="true" applyProtection="false">
      <alignment horizontal="center" vertical="bottom" textRotation="0" wrapText="false" indent="0" shrinkToFit="false"/>
      <protection locked="true" hidden="false"/>
    </xf>
    <xf numFmtId="164" fontId="31" fillId="0" borderId="5" xfId="0" applyFont="true" applyBorder="true" applyAlignment="true" applyProtection="false">
      <alignment horizontal="center" vertical="bottom" textRotation="0" wrapText="false" indent="0" shrinkToFit="false"/>
      <protection locked="true" hidden="false"/>
    </xf>
    <xf numFmtId="164" fontId="31" fillId="0" borderId="8"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32" fillId="0" borderId="11"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72" fontId="23"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6" fontId="32" fillId="0" borderId="11"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4" fillId="0" borderId="4" xfId="0" applyFont="true" applyBorder="true" applyAlignment="true" applyProtection="false">
      <alignment horizontal="center" vertical="bottom"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6" fontId="34" fillId="0" borderId="4" xfId="0" applyFont="true" applyBorder="true" applyAlignment="true" applyProtection="false">
      <alignment horizontal="right" vertical="bottom" textRotation="0" wrapText="false" indent="0" shrinkToFit="false"/>
      <protection locked="true" hidden="false"/>
    </xf>
    <xf numFmtId="166" fontId="34" fillId="0" borderId="11" xfId="0" applyFont="true" applyBorder="true" applyAlignment="true" applyProtection="false">
      <alignment horizontal="right" vertical="bottom" textRotation="0" wrapText="false" indent="0" shrinkToFit="false"/>
      <protection locked="true" hidden="false"/>
    </xf>
    <xf numFmtId="164" fontId="29" fillId="0" borderId="8" xfId="0" applyFont="tru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64" fontId="34" fillId="0" borderId="5"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6" fontId="35"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false">
      <alignment horizontal="center" vertical="bottom" textRotation="0" wrapText="true" indent="0" shrinkToFit="tru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center" vertical="top" textRotation="0" wrapText="false" indent="0" shrinkToFit="false"/>
      <protection locked="true" hidden="false"/>
    </xf>
    <xf numFmtId="164" fontId="4" fillId="0" borderId="1" xfId="20" applyFont="true" applyBorder="true" applyAlignment="true" applyProtection="true">
      <alignment horizontal="center" vertical="center" textRotation="0" wrapText="true" indent="0" shrinkToFit="false"/>
      <protection locked="true" hidden="false"/>
    </xf>
    <xf numFmtId="164" fontId="4" fillId="0" borderId="9" xfId="20" applyFont="true" applyBorder="true" applyAlignment="true" applyProtection="true">
      <alignment horizontal="center" vertical="center" textRotation="0" wrapText="true" indent="0" shrinkToFit="false"/>
      <protection locked="true" hidden="false"/>
    </xf>
    <xf numFmtId="164" fontId="4" fillId="0" borderId="3" xfId="20" applyFont="true" applyBorder="true" applyAlignment="true" applyProtection="true">
      <alignment horizontal="center" vertical="center" textRotation="0" wrapText="true" indent="0" shrinkToFit="false"/>
      <protection locked="true" hidden="false"/>
    </xf>
    <xf numFmtId="164" fontId="4" fillId="0" borderId="9" xfId="20" applyFont="true" applyBorder="true" applyAlignment="true" applyProtection="true">
      <alignment horizontal="center" vertical="center" textRotation="0" wrapText="false" indent="0" shrinkToFit="false"/>
      <protection locked="true" hidden="false"/>
    </xf>
    <xf numFmtId="164" fontId="38" fillId="0" borderId="2" xfId="20" applyFont="true" applyBorder="true" applyAlignment="true" applyProtection="true">
      <alignment horizontal="center" vertical="center" textRotation="0" wrapText="true" indent="0" shrinkToFit="false"/>
      <protection locked="true" hidden="false"/>
    </xf>
    <xf numFmtId="164" fontId="4" fillId="0" borderId="5" xfId="20" applyFont="true" applyBorder="true" applyAlignment="true" applyProtection="true">
      <alignment horizontal="center" vertical="center" textRotation="0" wrapText="true" indent="0" shrinkToFit="false"/>
      <protection locked="true" hidden="false"/>
    </xf>
    <xf numFmtId="164" fontId="4" fillId="0" borderId="8" xfId="20" applyFont="true" applyBorder="true" applyAlignment="true" applyProtection="true">
      <alignment horizontal="center" vertical="center" textRotation="0" wrapText="true" indent="0" shrinkToFit="false"/>
      <protection locked="true" hidden="false"/>
    </xf>
    <xf numFmtId="164" fontId="4" fillId="0" borderId="6" xfId="20" applyFont="true" applyBorder="true" applyAlignment="true" applyProtection="true">
      <alignment horizontal="center" vertical="center" textRotation="0" wrapText="true" indent="0" shrinkToFit="false"/>
      <protection locked="true" hidden="false"/>
    </xf>
    <xf numFmtId="164" fontId="4" fillId="0" borderId="8" xfId="20" applyFont="true" applyBorder="true" applyAlignment="true" applyProtection="true">
      <alignment horizontal="center" vertical="center" textRotation="0" wrapText="false" indent="0" shrinkToFit="false"/>
      <protection locked="true" hidden="false"/>
    </xf>
    <xf numFmtId="164" fontId="4" fillId="0" borderId="2" xfId="20" applyFont="true" applyBorder="true" applyAlignment="true" applyProtection="tru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72" fontId="37" fillId="0" borderId="2" xfId="20" applyFont="true" applyBorder="true" applyAlignment="true" applyProtection="true">
      <alignment horizontal="center" vertical="bottom" textRotation="0" wrapText="true" indent="0" shrinkToFit="false"/>
      <protection locked="true" hidden="false"/>
    </xf>
    <xf numFmtId="164" fontId="37" fillId="0" borderId="2" xfId="20" applyFont="true" applyBorder="true" applyAlignment="true" applyProtection="true">
      <alignment horizontal="center" vertical="bottom" textRotation="0" wrapText="true" indent="0" shrinkToFit="false"/>
      <protection locked="true" hidden="false"/>
    </xf>
    <xf numFmtId="164" fontId="37" fillId="0" borderId="2" xfId="20" applyFont="true" applyBorder="true" applyAlignment="true" applyProtection="true">
      <alignment horizontal="left" vertical="bottom" textRotation="0" wrapText="true" indent="0" shrinkToFit="false"/>
      <protection locked="true" hidden="false"/>
    </xf>
    <xf numFmtId="173" fontId="39" fillId="0" borderId="2" xfId="20" applyFont="true" applyBorder="true" applyAlignment="true" applyProtection="true">
      <alignment horizontal="right" vertical="bottom" textRotation="0" wrapText="true" indent="0" shrinkToFit="false"/>
      <protection locked="true" hidden="false"/>
    </xf>
    <xf numFmtId="166" fontId="39" fillId="0" borderId="2" xfId="20" applyFont="true" applyBorder="true" applyAlignment="true" applyProtection="true">
      <alignment horizontal="right" vertical="bottom" textRotation="0" wrapText="true" indent="0" shrinkToFit="false"/>
      <protection locked="true" hidden="false"/>
    </xf>
    <xf numFmtId="167" fontId="39" fillId="0" borderId="2" xfId="19" applyFont="true" applyBorder="true" applyAlignment="true" applyProtection="true">
      <alignment horizontal="right" vertical="bottom" textRotation="0" wrapText="true" indent="0" shrinkToFit="false"/>
      <protection locked="true" hidden="false"/>
    </xf>
    <xf numFmtId="172" fontId="4" fillId="0" borderId="2" xfId="20" applyFont="true" applyBorder="true" applyAlignment="true" applyProtection="true">
      <alignment horizontal="center" vertical="bottom" textRotation="0" wrapText="true" indent="0" shrinkToFit="false"/>
      <protection locked="true" hidden="false"/>
    </xf>
    <xf numFmtId="164" fontId="1" fillId="0" borderId="2" xfId="20" applyFont="true" applyBorder="true" applyAlignment="true" applyProtection="true">
      <alignment horizontal="center" vertical="bottom" textRotation="0" wrapText="true" indent="0" shrinkToFit="false"/>
      <protection locked="true" hidden="false"/>
    </xf>
    <xf numFmtId="164" fontId="38" fillId="0" borderId="2" xfId="20" applyFont="true" applyBorder="true" applyAlignment="true" applyProtection="true">
      <alignment horizontal="left" vertical="bottom" textRotation="0" wrapText="true" indent="0" shrinkToFit="false"/>
      <protection locked="true" hidden="false"/>
    </xf>
    <xf numFmtId="172" fontId="1" fillId="0" borderId="2" xfId="20" applyFont="true" applyBorder="true" applyAlignment="true" applyProtection="true">
      <alignment horizontal="center" vertical="bottom" textRotation="0" wrapText="true" indent="0" shrinkToFit="false"/>
      <protection locked="true" hidden="false"/>
    </xf>
    <xf numFmtId="164" fontId="4" fillId="0" borderId="2" xfId="20" applyFont="true" applyBorder="true" applyAlignment="true" applyProtection="true">
      <alignment horizontal="center" vertical="bottom" textRotation="0" wrapText="true" indent="0" shrinkToFit="false"/>
      <protection locked="true" hidden="false"/>
    </xf>
    <xf numFmtId="164" fontId="40" fillId="0" borderId="2" xfId="20" applyFont="true" applyBorder="true" applyAlignment="true" applyProtection="true">
      <alignment horizontal="left" vertical="bottom" textRotation="0" wrapText="true" indent="0" shrinkToFit="false"/>
      <protection locked="true" hidden="false"/>
    </xf>
    <xf numFmtId="173" fontId="41" fillId="0" borderId="2" xfId="20" applyFont="true" applyBorder="true" applyAlignment="true" applyProtection="true">
      <alignment horizontal="right" vertical="bottom" textRotation="0" wrapText="true" indent="0" shrinkToFit="false"/>
      <protection locked="true" hidden="false"/>
    </xf>
    <xf numFmtId="164" fontId="41" fillId="0" borderId="2" xfId="20" applyFont="true" applyBorder="true" applyAlignment="true" applyProtection="false">
      <alignment horizontal="right" vertical="bottom" textRotation="0" wrapText="true" indent="0" shrinkToFit="false"/>
      <protection locked="true" hidden="false"/>
    </xf>
    <xf numFmtId="167" fontId="41" fillId="0" borderId="2" xfId="19" applyFont="true" applyBorder="true" applyAlignment="true" applyProtection="true">
      <alignment horizontal="right" vertical="bottom" textRotation="0" wrapText="true" indent="0" shrinkToFit="false"/>
      <protection locked="true" hidden="false"/>
    </xf>
    <xf numFmtId="164" fontId="1" fillId="0" borderId="2" xfId="20" applyFont="true" applyBorder="true" applyAlignment="true" applyProtection="true">
      <alignment horizontal="left" vertical="bottom" textRotation="0" wrapText="true" indent="0" shrinkToFit="false"/>
      <protection locked="true" hidden="false"/>
    </xf>
    <xf numFmtId="173" fontId="39" fillId="0" borderId="2" xfId="20" applyFont="true" applyBorder="true" applyAlignment="true" applyProtection="false">
      <alignment horizontal="right" vertical="bottom" textRotation="0" wrapText="true" indent="0" shrinkToFit="false"/>
      <protection locked="true" hidden="false"/>
    </xf>
    <xf numFmtId="170" fontId="39" fillId="0" borderId="2" xfId="20" applyFont="true" applyBorder="true" applyAlignment="true" applyProtection="false">
      <alignment horizontal="right" vertical="bottom" textRotation="0" wrapText="true" indent="0" shrinkToFit="false"/>
      <protection locked="true" hidden="false"/>
    </xf>
    <xf numFmtId="166" fontId="41" fillId="0" borderId="2" xfId="20" applyFont="true" applyBorder="true" applyAlignment="true" applyProtection="true">
      <alignment horizontal="right" vertical="bottom" textRotation="0" wrapText="true" indent="0" shrinkToFit="false"/>
      <protection locked="true" hidden="false"/>
    </xf>
    <xf numFmtId="164" fontId="42" fillId="0" borderId="2" xfId="20" applyFont="true" applyBorder="true" applyAlignment="true" applyProtection="true">
      <alignment horizontal="left" vertical="bottom" textRotation="0" wrapText="true" indent="0" shrinkToFit="false"/>
      <protection locked="true" hidden="false"/>
    </xf>
    <xf numFmtId="164" fontId="43" fillId="0" borderId="2" xfId="20" applyFont="true" applyBorder="true" applyAlignment="true" applyProtection="true">
      <alignment horizontal="left" vertical="bottom" textRotation="0" wrapText="true" indent="0" shrinkToFit="false"/>
      <protection locked="true" hidden="false"/>
    </xf>
    <xf numFmtId="164" fontId="41" fillId="0" borderId="2" xfId="20" applyFont="true" applyBorder="true" applyAlignment="true" applyProtection="false">
      <alignment horizontal="right" vertical="bottom" textRotation="0" wrapText="true" indent="0" shrinkToFit="false"/>
      <protection locked="true" hidden="false"/>
    </xf>
    <xf numFmtId="164" fontId="39" fillId="0" borderId="2" xfId="20" applyFont="true" applyBorder="true" applyAlignment="true" applyProtection="false">
      <alignment horizontal="right" vertical="bottom" textRotation="0" wrapText="true" indent="0" shrinkToFit="false"/>
      <protection locked="true" hidden="false"/>
    </xf>
    <xf numFmtId="164" fontId="39" fillId="0" borderId="2" xfId="20" applyFont="true" applyBorder="true" applyAlignment="true" applyProtection="false">
      <alignment horizontal="right" vertical="bottom" textRotation="0" wrapText="true" indent="0" shrinkToFit="false"/>
      <protection locked="true" hidden="false"/>
    </xf>
    <xf numFmtId="174" fontId="39" fillId="0" borderId="2" xfId="20" applyFont="true" applyBorder="true" applyAlignment="true" applyProtection="false">
      <alignment horizontal="right" vertical="bottom" textRotation="0" wrapText="true" indent="0" shrinkToFit="false"/>
      <protection locked="true" hidden="false"/>
    </xf>
    <xf numFmtId="174" fontId="41" fillId="0" borderId="2" xfId="20" applyFont="true" applyBorder="true" applyAlignment="true" applyProtection="true">
      <alignment horizontal="right" vertical="bottom" textRotation="0" wrapText="true" indent="0" shrinkToFit="false"/>
      <protection locked="true" hidden="false"/>
    </xf>
    <xf numFmtId="170" fontId="41" fillId="0" borderId="2" xfId="20" applyFont="true" applyBorder="true" applyAlignment="true" applyProtection="false">
      <alignment horizontal="right" vertical="bottom" textRotation="0" wrapText="true" indent="0" shrinkToFit="false"/>
      <protection locked="true" hidden="false"/>
    </xf>
    <xf numFmtId="170" fontId="41" fillId="0" borderId="2" xfId="20" applyFont="true" applyBorder="true" applyAlignment="true" applyProtection="false">
      <alignment horizontal="right" vertical="bottom" textRotation="0" wrapText="true" indent="0" shrinkToFit="false"/>
      <protection locked="true" hidden="false"/>
    </xf>
    <xf numFmtId="164" fontId="40" fillId="0" borderId="14" xfId="20" applyFont="true" applyBorder="true" applyAlignment="true" applyProtection="true">
      <alignment horizontal="left" vertical="bottom" textRotation="0" wrapText="true" indent="0" shrinkToFit="false"/>
      <protection locked="true" hidden="false"/>
    </xf>
    <xf numFmtId="170" fontId="39" fillId="0" borderId="2" xfId="20" applyFont="true" applyBorder="true" applyAlignment="true" applyProtection="false">
      <alignment horizontal="right" vertical="center" textRotation="0" wrapText="false" indent="0" shrinkToFit="false"/>
      <protection locked="true" hidden="false"/>
    </xf>
    <xf numFmtId="167" fontId="39" fillId="0" borderId="2" xfId="19" applyFont="true" applyBorder="true" applyAlignment="true" applyProtection="true">
      <alignment horizontal="right" vertical="center" textRotation="0" wrapText="false" indent="0" shrinkToFit="false"/>
      <protection locked="true" hidden="false"/>
    </xf>
    <xf numFmtId="170"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general" vertical="bottom" textRotation="0" wrapText="false" indent="0" shrinkToFit="false"/>
      <protection locked="true" hidden="false"/>
    </xf>
    <xf numFmtId="164" fontId="0" fillId="0" borderId="6" xfId="20" applyFont="true" applyBorder="true" applyAlignment="true" applyProtection="false">
      <alignment horizontal="center" vertical="bottom" textRotation="0" wrapText="false" indent="0" shrinkToFit="false"/>
      <protection locked="true" hidden="false"/>
    </xf>
    <xf numFmtId="172" fontId="4" fillId="0" borderId="1" xfId="20" applyFont="true" applyBorder="true" applyAlignment="true" applyProtection="false">
      <alignment horizontal="center" vertical="bottom" textRotation="0" wrapText="false" indent="0" shrinkToFit="false"/>
      <protection locked="true" hidden="false"/>
    </xf>
    <xf numFmtId="172" fontId="4" fillId="0" borderId="2" xfId="20" applyFont="true" applyBorder="true" applyAlignment="true" applyProtection="false">
      <alignment horizontal="center" vertical="bottom" textRotation="0" wrapText="false" indent="0" shrinkToFit="false"/>
      <protection locked="true" hidden="false"/>
    </xf>
    <xf numFmtId="172" fontId="4" fillId="0" borderId="9" xfId="20" applyFont="false" applyBorder="true" applyAlignment="true" applyProtection="false">
      <alignment horizontal="center" vertical="bottom" textRotation="0" wrapText="false" indent="0" shrinkToFit="false"/>
      <protection locked="true" hidden="false"/>
    </xf>
    <xf numFmtId="172" fontId="4" fillId="0" borderId="4" xfId="20" applyFont="true" applyBorder="true" applyAlignment="true" applyProtection="false">
      <alignment horizontal="center" vertical="bottom" textRotation="0" wrapText="false" indent="0" shrinkToFit="false"/>
      <protection locked="true" hidden="false"/>
    </xf>
    <xf numFmtId="172" fontId="4" fillId="0" borderId="11" xfId="20" applyFont="false" applyBorder="true" applyAlignment="false" applyProtection="false">
      <alignment horizontal="general" vertical="bottom" textRotation="0" wrapText="false" indent="0" shrinkToFit="false"/>
      <protection locked="true" hidden="false"/>
    </xf>
    <xf numFmtId="172" fontId="4" fillId="0" borderId="11"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72" fontId="15" fillId="0" borderId="11" xfId="20" applyFont="true" applyBorder="true" applyAlignment="true" applyProtection="false">
      <alignment horizontal="center" vertical="bottom" textRotation="0" wrapText="false" indent="0" shrinkToFit="false"/>
      <protection locked="true" hidden="false"/>
    </xf>
    <xf numFmtId="172" fontId="4" fillId="0" borderId="5" xfId="20" applyFont="true" applyBorder="true" applyAlignment="true" applyProtection="false">
      <alignment horizontal="center" vertical="bottom" textRotation="0" wrapText="false" indent="0" shrinkToFit="false"/>
      <protection locked="true" hidden="false"/>
    </xf>
    <xf numFmtId="172" fontId="4" fillId="0" borderId="8" xfId="20" applyFont="true" applyBorder="true" applyAlignment="true" applyProtection="false">
      <alignment horizontal="center" vertical="bottom" textRotation="0" wrapText="false" indent="0" shrinkToFit="false"/>
      <protection locked="true" hidden="false"/>
    </xf>
    <xf numFmtId="164" fontId="4" fillId="0" borderId="8" xfId="20" applyFont="false" applyBorder="true" applyAlignment="true" applyProtection="false">
      <alignment horizontal="center" vertical="bottom" textRotation="0" wrapText="false" indent="0" shrinkToFit="false"/>
      <protection locked="true" hidden="false"/>
    </xf>
    <xf numFmtId="172" fontId="4" fillId="0" borderId="8" xfId="20" applyFont="false" applyBorder="true" applyAlignment="false" applyProtection="false">
      <alignment horizontal="general" vertical="bottom" textRotation="0" wrapText="false" indent="0" shrinkToFit="false"/>
      <protection locked="true" hidden="false"/>
    </xf>
    <xf numFmtId="172" fontId="19" fillId="0" borderId="2" xfId="20" applyFont="true" applyBorder="true" applyAlignment="true" applyProtection="false">
      <alignment horizontal="center" vertical="bottom" textRotation="0" wrapText="false" indent="0" shrinkToFit="false"/>
      <protection locked="true" hidden="false"/>
    </xf>
    <xf numFmtId="172" fontId="14" fillId="0" borderId="2" xfId="20" applyFont="true" applyBorder="true" applyAlignment="true" applyProtection="false">
      <alignment horizontal="center" vertical="bottom" textRotation="0" wrapText="false" indent="0" shrinkToFit="false"/>
      <protection locked="true" hidden="false"/>
    </xf>
    <xf numFmtId="172" fontId="19" fillId="0" borderId="2" xfId="20" applyFont="true" applyBorder="true" applyAlignment="false" applyProtection="false">
      <alignment horizontal="general" vertical="bottom" textRotation="0" wrapText="false" indent="0" shrinkToFit="false"/>
      <protection locked="true" hidden="false"/>
    </xf>
    <xf numFmtId="172" fontId="14" fillId="0" borderId="2" xfId="20" applyFont="true" applyBorder="true" applyAlignment="false" applyProtection="false">
      <alignment horizontal="general" vertical="bottom" textRotation="0" wrapText="false" indent="0" shrinkToFit="false"/>
      <protection locked="true" hidden="false"/>
    </xf>
    <xf numFmtId="172" fontId="18" fillId="0" borderId="2" xfId="20" applyFont="true" applyBorder="true" applyAlignment="true" applyProtection="false">
      <alignment horizontal="center" vertical="bottom" textRotation="0" wrapText="false" indent="0" shrinkToFit="false"/>
      <protection locked="true" hidden="false"/>
    </xf>
    <xf numFmtId="166" fontId="39" fillId="0" borderId="2" xfId="20" applyFont="true" applyBorder="true" applyAlignment="true" applyProtection="false">
      <alignment horizontal="right" vertical="bottom" textRotation="0" wrapText="true" indent="0" shrinkToFit="false"/>
      <protection locked="true" hidden="false"/>
    </xf>
    <xf numFmtId="172" fontId="15" fillId="0" borderId="2" xfId="20" applyFont="true" applyBorder="true" applyAlignment="true" applyProtection="false">
      <alignment horizontal="center" vertical="bottom" textRotation="0" wrapText="false" indent="0" shrinkToFit="false"/>
      <protection locked="true" hidden="false"/>
    </xf>
    <xf numFmtId="172" fontId="14" fillId="0" borderId="2" xfId="20" applyFont="true" applyBorder="true" applyAlignment="true" applyProtection="false">
      <alignment horizontal="center" vertical="bottom" textRotation="0" wrapText="false" indent="0" shrinkToFit="false"/>
      <protection locked="true" hidden="false"/>
    </xf>
    <xf numFmtId="164" fontId="15" fillId="0" borderId="13" xfId="20" applyFont="true" applyBorder="true" applyAlignment="false" applyProtection="false">
      <alignment horizontal="general" vertical="bottom" textRotation="0" wrapText="false" indent="0" shrinkToFit="false"/>
      <protection locked="true" hidden="false"/>
    </xf>
    <xf numFmtId="172" fontId="18" fillId="0" borderId="2"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false" applyProtection="false">
      <alignment horizontal="general" vertical="bottom" textRotation="0" wrapText="false" indent="0" shrinkToFit="false"/>
      <protection locked="true" hidden="false"/>
    </xf>
    <xf numFmtId="164" fontId="44" fillId="0" borderId="2" xfId="20" applyFont="true" applyBorder="true" applyAlignment="true" applyProtection="true">
      <alignment horizontal="left" vertical="top" textRotation="0" wrapText="false" indent="0" shrinkToFit="false"/>
      <protection locked="true" hidden="false"/>
    </xf>
    <xf numFmtId="164" fontId="14" fillId="0" borderId="2" xfId="20" applyFont="true" applyBorder="true" applyAlignment="true" applyProtection="false">
      <alignment horizontal="general" vertical="bottom" textRotation="0" wrapText="tru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false">
      <alignment horizontal="center" vertical="bottom" textRotation="0" wrapText="false" indent="0" shrinkToFit="false"/>
      <protection locked="true" hidden="false"/>
    </xf>
    <xf numFmtId="166" fontId="41" fillId="0" borderId="2" xfId="20" applyFont="true" applyBorder="true" applyAlignment="true" applyProtection="false">
      <alignment horizontal="right" vertical="bottom" textRotation="0" wrapText="true" indent="0" shrinkToFit="false"/>
      <protection locked="true" hidden="false"/>
    </xf>
    <xf numFmtId="172" fontId="14" fillId="0" borderId="9" xfId="20" applyFont="true" applyBorder="true" applyAlignment="true" applyProtection="false">
      <alignment horizontal="center" vertical="bottom" textRotation="0" wrapText="false" indent="0" shrinkToFit="false"/>
      <protection locked="true" hidden="false"/>
    </xf>
    <xf numFmtId="172" fontId="15" fillId="0" borderId="0" xfId="2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0" borderId="2" xfId="20" applyFont="true" applyBorder="true" applyAlignment="true" applyProtection="false">
      <alignment horizontal="center" vertical="bottom" textRotation="0" wrapText="false" indent="0" shrinkToFit="false"/>
      <protection locked="true" hidden="false"/>
    </xf>
    <xf numFmtId="164" fontId="45" fillId="0" borderId="0" xfId="20" applyFont="true" applyBorder="false" applyAlignment="false" applyProtection="false">
      <alignment horizontal="general" vertical="bottom" textRotation="0" wrapText="false" indent="0" shrinkToFit="false"/>
      <protection locked="true" hidden="false"/>
    </xf>
    <xf numFmtId="172" fontId="18" fillId="0" borderId="2" xfId="20" applyFont="true" applyBorder="true" applyAlignment="true" applyProtection="false">
      <alignment horizontal="general" vertical="bottom" textRotation="0" wrapText="true" indent="0" shrinkToFit="false"/>
      <protection locked="true" hidden="false"/>
    </xf>
    <xf numFmtId="166" fontId="39" fillId="0" borderId="2" xfId="20" applyFont="true" applyBorder="true" applyAlignment="true" applyProtection="true">
      <alignment horizontal="right" vertical="center"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72" fontId="37" fillId="0" borderId="2" xfId="20" applyFont="true" applyBorder="true" applyAlignment="true" applyProtection="true">
      <alignment horizontal="center" vertical="center" textRotation="0" wrapText="true" indent="0" shrinkToFit="false"/>
      <protection locked="true" hidden="false"/>
    </xf>
    <xf numFmtId="164" fontId="37" fillId="0" borderId="11" xfId="20" applyFont="true" applyBorder="true" applyAlignment="true" applyProtection="true">
      <alignment horizontal="left" vertical="center" textRotation="0" wrapText="false" indent="0" shrinkToFit="false"/>
      <protection locked="true" hidden="false"/>
    </xf>
    <xf numFmtId="166" fontId="38" fillId="0" borderId="2" xfId="20" applyFont="true" applyBorder="true" applyAlignment="true" applyProtection="true">
      <alignment horizontal="right" vertical="center" textRotation="0" wrapText="true" indent="0" shrinkToFit="false"/>
      <protection locked="true" hidden="false"/>
    </xf>
    <xf numFmtId="170" fontId="38" fillId="0" borderId="2" xfId="20" applyFont="true" applyBorder="true" applyAlignment="true" applyProtection="false">
      <alignment horizontal="right" vertical="center" textRotation="0" wrapText="true" indent="0" shrinkToFit="false"/>
      <protection locked="true" hidden="false"/>
    </xf>
    <xf numFmtId="167" fontId="38" fillId="0" borderId="2" xfId="19" applyFont="true" applyBorder="true" applyAlignment="true" applyProtection="true">
      <alignment horizontal="general" vertical="center" textRotation="0" wrapText="false" indent="0" shrinkToFit="false"/>
      <protection locked="true" hidden="false"/>
    </xf>
    <xf numFmtId="172" fontId="24" fillId="0" borderId="2" xfId="20" applyFont="true" applyBorder="true" applyAlignment="true" applyProtection="true">
      <alignment horizontal="center" vertical="center" textRotation="0" wrapText="true" indent="0" shrinkToFit="false"/>
      <protection locked="true" hidden="false"/>
    </xf>
    <xf numFmtId="172" fontId="27" fillId="0" borderId="2" xfId="20" applyFont="true" applyBorder="true" applyAlignment="false" applyProtection="false">
      <alignment horizontal="general" vertical="bottom" textRotation="0" wrapText="false" indent="0" shrinkToFit="false"/>
      <protection locked="true" hidden="false"/>
    </xf>
    <xf numFmtId="166" fontId="39" fillId="0" borderId="2" xfId="20" applyFont="true" applyBorder="true" applyAlignment="true" applyProtection="true">
      <alignment horizontal="general" vertical="center" textRotation="0" wrapText="false" indent="0" shrinkToFit="false"/>
      <protection locked="true" hidden="false"/>
    </xf>
    <xf numFmtId="170" fontId="39" fillId="0" borderId="2" xfId="20" applyFont="true" applyBorder="true" applyAlignment="true" applyProtection="false">
      <alignment horizontal="general" vertical="center" textRotation="0" wrapText="false" indent="0" shrinkToFit="false"/>
      <protection locked="true" hidden="false"/>
    </xf>
    <xf numFmtId="167" fontId="39" fillId="0" borderId="2" xfId="19" applyFont="true" applyBorder="true" applyAlignment="true" applyProtection="true">
      <alignment horizontal="general" vertical="center" textRotation="0" wrapText="false" indent="0" shrinkToFit="false"/>
      <protection locked="true" hidden="false"/>
    </xf>
    <xf numFmtId="172" fontId="21" fillId="0" borderId="2" xfId="20" applyFont="true" applyBorder="true" applyAlignment="true" applyProtection="false">
      <alignment horizontal="center" vertical="bottom" textRotation="0" wrapText="false" indent="0" shrinkToFit="false"/>
      <protection locked="true" hidden="false"/>
    </xf>
    <xf numFmtId="172" fontId="46" fillId="0" borderId="2" xfId="20" applyFont="true" applyBorder="true" applyAlignment="false" applyProtection="false">
      <alignment horizontal="general" vertical="bottom" textRotation="0" wrapText="false" indent="0" shrinkToFit="false"/>
      <protection locked="true" hidden="false"/>
    </xf>
    <xf numFmtId="170" fontId="41" fillId="0" borderId="2" xfId="20" applyFont="true" applyBorder="true" applyAlignment="true" applyProtection="false">
      <alignment horizontal="general" vertical="center" textRotation="0" wrapText="false" indent="0" shrinkToFit="false"/>
      <protection locked="true" hidden="false"/>
    </xf>
    <xf numFmtId="167" fontId="41" fillId="0" borderId="2" xfId="19" applyFont="true" applyBorder="true" applyAlignment="true" applyProtection="true">
      <alignment horizontal="general" vertical="center" textRotation="0" wrapText="false" indent="0" shrinkToFit="false"/>
      <protection locked="true" hidden="false"/>
    </xf>
    <xf numFmtId="164" fontId="27" fillId="0" borderId="13" xfId="20" applyFont="true" applyBorder="true" applyAlignment="false" applyProtection="false">
      <alignment horizontal="general" vertical="bottom" textRotation="0" wrapText="false" indent="0" shrinkToFit="false"/>
      <protection locked="true" hidden="false"/>
    </xf>
    <xf numFmtId="164" fontId="39" fillId="0" borderId="2" xfId="20" applyFont="true" applyBorder="true" applyAlignment="true" applyProtection="true">
      <alignment horizontal="center" vertical="center" textRotation="0" wrapText="true" indent="0" shrinkToFit="false"/>
      <protection locked="true" hidden="false"/>
    </xf>
    <xf numFmtId="164" fontId="39" fillId="0" borderId="2" xfId="20" applyFont="true" applyBorder="true" applyAlignment="true" applyProtection="false">
      <alignment horizontal="right" vertical="center" textRotation="0" wrapText="true" indent="0" shrinkToFit="false"/>
      <protection locked="true" hidden="false"/>
    </xf>
    <xf numFmtId="164" fontId="39" fillId="0" borderId="2" xfId="20" applyFont="true" applyBorder="true" applyAlignment="true" applyProtection="false">
      <alignment horizontal="center" vertical="center" textRotation="0" wrapText="true" indent="0" shrinkToFit="false"/>
      <protection locked="true" hidden="false"/>
    </xf>
    <xf numFmtId="164" fontId="39" fillId="0" borderId="0" xfId="20" applyFont="true" applyBorder="false" applyAlignment="false" applyProtection="false">
      <alignment horizontal="general" vertical="bottom" textRotation="0" wrapText="false" indent="0" shrinkToFit="false"/>
      <protection locked="true" hidden="false"/>
    </xf>
    <xf numFmtId="172" fontId="38" fillId="0" borderId="2" xfId="20" applyFont="true" applyBorder="true" applyAlignment="true" applyProtection="true">
      <alignment horizontal="center" vertical="center" textRotation="0" wrapText="true" indent="0" shrinkToFit="false"/>
      <protection locked="true" hidden="false"/>
    </xf>
    <xf numFmtId="172" fontId="41" fillId="0" borderId="2" xfId="20" applyFont="true" applyBorder="true" applyAlignment="true" applyProtection="true">
      <alignment horizontal="center" vertical="center" textRotation="0" wrapText="true" indent="0" shrinkToFit="false"/>
      <protection locked="true" hidden="false"/>
    </xf>
    <xf numFmtId="164" fontId="40" fillId="0" borderId="2" xfId="20" applyFont="true" applyBorder="true" applyAlignment="true" applyProtection="true">
      <alignment horizontal="left" vertical="center" textRotation="0" wrapText="false" indent="0" shrinkToFit="false"/>
      <protection locked="true" hidden="false"/>
    </xf>
    <xf numFmtId="164" fontId="41" fillId="0" borderId="2" xfId="20" applyFont="true" applyBorder="true" applyAlignment="true" applyProtection="false">
      <alignment horizontal="right" vertical="center" textRotation="0" wrapText="true" indent="0" shrinkToFit="false"/>
      <protection locked="true" hidden="false"/>
    </xf>
    <xf numFmtId="164" fontId="38" fillId="0" borderId="2" xfId="20" applyFont="true" applyBorder="true" applyAlignment="true" applyProtection="true">
      <alignment horizontal="left" vertical="center" textRotation="0" wrapText="false" indent="0" shrinkToFit="false"/>
      <protection locked="true" hidden="false"/>
    </xf>
    <xf numFmtId="175" fontId="38" fillId="0" borderId="2" xfId="20" applyFont="true" applyBorder="true" applyAlignment="true" applyProtection="false">
      <alignment horizontal="right" vertical="center" textRotation="0" wrapText="true" indent="0" shrinkToFit="false"/>
      <protection locked="true" hidden="false"/>
    </xf>
    <xf numFmtId="164" fontId="39" fillId="0" borderId="2" xfId="20" applyFont="true" applyBorder="true" applyAlignment="true" applyProtection="true">
      <alignment horizontal="center" vertical="bottom" textRotation="0" wrapText="true" indent="0" shrinkToFit="false"/>
      <protection locked="true" hidden="false"/>
    </xf>
    <xf numFmtId="175" fontId="38" fillId="0" borderId="2" xfId="20" applyFont="true" applyBorder="true" applyAlignment="true" applyProtection="true">
      <alignment horizontal="right" vertical="center" textRotation="0" wrapText="true" indent="0" shrinkToFit="false"/>
      <protection locked="true" hidden="false"/>
    </xf>
    <xf numFmtId="167" fontId="38" fillId="0" borderId="2" xfId="19" applyFont="true" applyBorder="true" applyAlignment="true" applyProtection="true">
      <alignment horizontal="right" vertical="center" textRotation="0" wrapText="true" indent="0" shrinkToFit="false"/>
      <protection locked="true" hidden="false"/>
    </xf>
    <xf numFmtId="175" fontId="39" fillId="0" borderId="2" xfId="20" applyFont="true" applyBorder="true" applyAlignment="true" applyProtection="true">
      <alignment horizontal="right" vertical="center" textRotation="0" wrapText="true" indent="0" shrinkToFit="false"/>
      <protection locked="true" hidden="false"/>
    </xf>
    <xf numFmtId="167" fontId="39" fillId="0" borderId="2" xfId="19" applyFont="true" applyBorder="true" applyAlignment="true" applyProtection="true">
      <alignment horizontal="right" vertical="center" textRotation="0" wrapText="true" indent="0" shrinkToFit="false"/>
      <protection locked="true" hidden="false"/>
    </xf>
    <xf numFmtId="172" fontId="1" fillId="0" borderId="2" xfId="20" applyFont="true" applyBorder="true" applyAlignment="true" applyProtection="true">
      <alignment horizontal="left" vertical="bottom" textRotation="0" wrapText="true" indent="0" shrinkToFit="false"/>
      <protection locked="true" hidden="false"/>
    </xf>
    <xf numFmtId="164" fontId="41" fillId="0" borderId="2" xfId="20" applyFont="true" applyBorder="true" applyAlignment="true" applyProtection="true">
      <alignment horizontal="right" vertical="center" textRotation="0" wrapText="true" indent="0" shrinkToFit="false"/>
      <protection locked="true" hidden="false"/>
    </xf>
    <xf numFmtId="167" fontId="41" fillId="0" borderId="2" xfId="19" applyFont="true" applyBorder="true" applyAlignment="true" applyProtection="true">
      <alignment horizontal="right" vertical="center" textRotation="0" wrapText="true" indent="0" shrinkToFit="false"/>
      <protection locked="true" hidden="false"/>
    </xf>
    <xf numFmtId="172" fontId="41" fillId="0" borderId="0" xfId="20" applyFont="true" applyBorder="true" applyAlignment="true" applyProtection="true">
      <alignment horizontal="center" vertical="center" textRotation="0" wrapText="true" indent="0" shrinkToFit="false"/>
      <protection locked="true" hidden="false"/>
    </xf>
    <xf numFmtId="164" fontId="38" fillId="0" borderId="13" xfId="20" applyFont="true" applyBorder="true" applyAlignment="true" applyProtection="true">
      <alignment horizontal="left" vertical="center" textRotation="0" wrapText="false" indent="0" shrinkToFit="false"/>
      <protection locked="true" hidden="false"/>
    </xf>
    <xf numFmtId="164" fontId="39" fillId="0" borderId="2" xfId="20" applyFont="true" applyBorder="true" applyAlignment="false" applyProtection="false">
      <alignment horizontal="general" vertical="bottom" textRotation="0" wrapText="false" indent="0" shrinkToFit="false"/>
      <protection locked="true" hidden="false"/>
    </xf>
    <xf numFmtId="164" fontId="19" fillId="0" borderId="13"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31" fillId="0" borderId="2" xfId="20" applyFont="true" applyBorder="true" applyAlignment="false" applyProtection="false">
      <alignment horizontal="general" vertical="bottom" textRotation="0" wrapText="false" indent="0" shrinkToFit="false"/>
      <protection locked="true" hidden="false"/>
    </xf>
    <xf numFmtId="164" fontId="42" fillId="0" borderId="2" xfId="20" applyFont="true" applyBorder="true" applyAlignment="true" applyProtection="true">
      <alignment horizontal="center" vertical="top" textRotation="0" wrapText="true" indent="0" shrinkToFit="false"/>
      <protection locked="true" hidden="false"/>
    </xf>
    <xf numFmtId="164" fontId="4" fillId="0" borderId="2" xfId="20" applyFont="true" applyBorder="true" applyAlignment="true" applyProtection="true">
      <alignment horizontal="center" vertical="top" textRotation="0" wrapText="true" indent="0" shrinkToFit="false"/>
      <protection locked="true" hidden="false"/>
    </xf>
    <xf numFmtId="164" fontId="42" fillId="0" borderId="2" xfId="20" applyFont="true" applyBorder="true" applyAlignment="true" applyProtection="true">
      <alignment horizontal="left" vertical="top" textRotation="0" wrapText="false" indent="15" shrinkToFit="false"/>
      <protection locked="true" hidden="false"/>
    </xf>
    <xf numFmtId="164" fontId="41" fillId="0" borderId="2" xfId="20" applyFont="true" applyBorder="true" applyAlignment="true" applyProtection="true">
      <alignment horizontal="left" vertical="top" textRotation="0" wrapText="true" indent="4" shrinkToFit="false"/>
      <protection locked="true" hidden="false"/>
    </xf>
    <xf numFmtId="164" fontId="41" fillId="0" borderId="2" xfId="20" applyFont="true" applyBorder="true" applyAlignment="false" applyProtection="false">
      <alignment horizontal="general" vertical="bottom" textRotation="0" wrapText="false" indent="0" shrinkToFit="false"/>
      <protection locked="true" hidden="false"/>
    </xf>
    <xf numFmtId="172" fontId="37" fillId="0" borderId="2" xfId="20" applyFont="true" applyBorder="true" applyAlignment="true" applyProtection="true">
      <alignment horizontal="center" vertical="top" textRotation="0" wrapText="false" indent="0" shrinkToFit="false"/>
      <protection locked="true" hidden="false"/>
    </xf>
    <xf numFmtId="164" fontId="39" fillId="0" borderId="2" xfId="20" applyFont="true" applyBorder="true" applyAlignment="true" applyProtection="true">
      <alignment horizontal="center" vertical="top" textRotation="0" wrapText="false" indent="0" shrinkToFit="false"/>
      <protection locked="true" hidden="false"/>
    </xf>
    <xf numFmtId="164" fontId="37" fillId="0" borderId="2" xfId="20" applyFont="true" applyBorder="true" applyAlignment="true" applyProtection="true">
      <alignment horizontal="center" vertical="top" textRotation="0" wrapText="false" indent="0" shrinkToFit="false"/>
      <protection locked="true" hidden="false"/>
    </xf>
    <xf numFmtId="164" fontId="37" fillId="0" borderId="2" xfId="20" applyFont="true" applyBorder="true" applyAlignment="true" applyProtection="true">
      <alignment horizontal="left" vertical="top" textRotation="0" wrapText="false" indent="0" shrinkToFit="false"/>
      <protection locked="true" hidden="false"/>
    </xf>
    <xf numFmtId="166" fontId="38" fillId="0" borderId="2" xfId="20" applyFont="true" applyBorder="true" applyAlignment="false" applyProtection="false">
      <alignment horizontal="general" vertical="bottom" textRotation="0" wrapText="false" indent="0" shrinkToFit="false"/>
      <protection locked="true" hidden="false"/>
    </xf>
    <xf numFmtId="175" fontId="38" fillId="0" borderId="2" xfId="20" applyFont="true" applyBorder="true" applyAlignment="false" applyProtection="false">
      <alignment horizontal="general" vertical="bottom" textRotation="0" wrapText="false" indent="0" shrinkToFit="false"/>
      <protection locked="true" hidden="false"/>
    </xf>
    <xf numFmtId="172" fontId="4" fillId="0" borderId="2" xfId="20" applyFont="true" applyBorder="true" applyAlignment="true" applyProtection="true">
      <alignment horizontal="center" vertical="top" textRotation="0" wrapText="false" indent="0" shrinkToFit="false"/>
      <protection locked="true" hidden="false"/>
    </xf>
    <xf numFmtId="164" fontId="1" fillId="0" borderId="2" xfId="20" applyFont="true" applyBorder="true" applyAlignment="true" applyProtection="true">
      <alignment horizontal="center" vertical="top" textRotation="0" wrapText="false" indent="0" shrinkToFit="false"/>
      <protection locked="true" hidden="false"/>
    </xf>
    <xf numFmtId="164" fontId="38" fillId="0" borderId="2" xfId="20" applyFont="true" applyBorder="true" applyAlignment="true" applyProtection="true">
      <alignment horizontal="left" vertical="top" textRotation="0" wrapText="false" indent="0" shrinkToFit="false"/>
      <protection locked="true" hidden="false"/>
    </xf>
    <xf numFmtId="166" fontId="39" fillId="0" borderId="2" xfId="20" applyFont="true" applyBorder="true" applyAlignment="true" applyProtection="true">
      <alignment horizontal="right" vertical="top" textRotation="0" wrapText="false" indent="0" shrinkToFit="false"/>
      <protection locked="true" hidden="false"/>
    </xf>
    <xf numFmtId="172" fontId="1" fillId="0" borderId="2" xfId="20" applyFont="true" applyBorder="true" applyAlignment="true" applyProtection="true">
      <alignment horizontal="left" vertical="top" textRotation="0" wrapText="false" indent="0" shrinkToFit="false"/>
      <protection locked="true" hidden="false"/>
    </xf>
    <xf numFmtId="164" fontId="4" fillId="0" borderId="2" xfId="20" applyFont="true" applyBorder="true" applyAlignment="true" applyProtection="true">
      <alignment horizontal="center" vertical="top" textRotation="0" wrapText="false" indent="0" shrinkToFit="false"/>
      <protection locked="true" hidden="false"/>
    </xf>
    <xf numFmtId="164" fontId="42" fillId="0" borderId="2" xfId="20" applyFont="true" applyBorder="true" applyAlignment="true" applyProtection="true">
      <alignment horizontal="left" vertical="top" textRotation="0" wrapText="false" indent="0" shrinkToFit="false"/>
      <protection locked="true" hidden="false"/>
    </xf>
    <xf numFmtId="164" fontId="41"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1" fillId="0" borderId="0" xfId="20" applyFont="true" applyBorder="true" applyAlignment="false" applyProtection="false">
      <alignment horizontal="general" vertical="bottom" textRotation="0" wrapText="false" indent="0" shrinkToFit="false"/>
      <protection locked="true" hidden="false"/>
    </xf>
    <xf numFmtId="172" fontId="1" fillId="0" borderId="2" xfId="20" applyFont="true" applyBorder="true" applyAlignment="true" applyProtection="true">
      <alignment horizontal="center" vertical="top" textRotation="0" wrapText="false" indent="0" shrinkToFit="false"/>
      <protection locked="true" hidden="false"/>
    </xf>
    <xf numFmtId="172" fontId="4" fillId="0" borderId="2" xfId="20" applyFont="true" applyBorder="true" applyAlignment="true" applyProtection="true">
      <alignment horizontal="center" vertical="bottom" textRotation="0" wrapText="false" indent="0" shrinkToFit="false"/>
      <protection locked="true" hidden="false"/>
    </xf>
    <xf numFmtId="164" fontId="4" fillId="0" borderId="2" xfId="20" applyFont="true" applyBorder="true" applyAlignment="true" applyProtection="true">
      <alignment horizontal="center" vertical="bottom" textRotation="0" wrapText="false" indent="0" shrinkToFit="false"/>
      <protection locked="true" hidden="false"/>
    </xf>
    <xf numFmtId="164" fontId="42" fillId="0" borderId="2" xfId="20" applyFont="true" applyBorder="true" applyAlignment="true" applyProtection="true">
      <alignment horizontal="left" vertical="bottom" textRotation="0" wrapText="false" indent="0" shrinkToFit="false"/>
      <protection locked="true" hidden="false"/>
    </xf>
    <xf numFmtId="164" fontId="43" fillId="0" borderId="2" xfId="20" applyFont="true" applyBorder="true" applyAlignment="true" applyProtection="true">
      <alignment horizontal="left" vertical="top" textRotation="0" wrapText="false" indent="0" shrinkToFit="false"/>
      <protection locked="true" hidden="false"/>
    </xf>
    <xf numFmtId="166" fontId="41" fillId="0" borderId="2" xfId="20" applyFont="true" applyBorder="true" applyAlignment="true" applyProtection="true">
      <alignment horizontal="right" vertical="top" textRotation="0" wrapText="false" indent="0" shrinkToFit="false"/>
      <protection locked="true" hidden="false"/>
    </xf>
    <xf numFmtId="172" fontId="42" fillId="0" borderId="2" xfId="20" applyFont="true" applyBorder="true" applyAlignment="true" applyProtection="true">
      <alignment horizontal="left" vertical="top" textRotation="0" wrapText="false" indent="0" shrinkToFit="false"/>
      <protection locked="true" hidden="false"/>
    </xf>
    <xf numFmtId="164" fontId="41" fillId="0" borderId="0" xfId="20" applyFont="true" applyBorder="true" applyAlignment="false" applyProtection="false">
      <alignment horizontal="general" vertical="bottom" textRotation="0" wrapText="false" indent="0" shrinkToFit="false"/>
      <protection locked="true" hidden="false"/>
    </xf>
    <xf numFmtId="164" fontId="1" fillId="0" borderId="2" xfId="20" applyFont="true" applyBorder="true" applyAlignment="true" applyProtection="true">
      <alignment horizontal="left" vertical="top" textRotation="0" wrapText="false" indent="0" shrinkToFit="false"/>
      <protection locked="true" hidden="false"/>
    </xf>
    <xf numFmtId="166" fontId="41" fillId="0" borderId="2" xfId="20" applyFont="true" applyBorder="true" applyAlignment="true" applyProtection="true">
      <alignment horizontal="left" vertical="top" textRotation="0" wrapText="false" indent="0" shrinkToFit="false"/>
      <protection locked="true" hidden="false"/>
    </xf>
    <xf numFmtId="166" fontId="38" fillId="0" borderId="2" xfId="20" applyFont="true" applyBorder="true" applyAlignment="true" applyProtection="true">
      <alignment horizontal="right" vertical="top" textRotation="0" wrapText="false" indent="0" shrinkToFit="false"/>
      <protection locked="true" hidden="false"/>
    </xf>
    <xf numFmtId="164" fontId="40" fillId="0" borderId="2" xfId="20" applyFont="true" applyBorder="true" applyAlignment="true" applyProtection="true">
      <alignment horizontal="left" vertical="bottom" textRotation="0" wrapText="false" indent="0" shrinkToFit="false"/>
      <protection locked="true" hidden="false"/>
    </xf>
    <xf numFmtId="164" fontId="40" fillId="0" borderId="2" xfId="20" applyFont="true" applyBorder="true" applyAlignment="true" applyProtection="true">
      <alignment horizontal="left" vertical="top" textRotation="0" wrapText="false" indent="0" shrinkToFit="false"/>
      <protection locked="true" hidden="false"/>
    </xf>
    <xf numFmtId="166" fontId="41" fillId="0" borderId="2" xfId="20" applyFont="true" applyBorder="true" applyAlignment="true" applyProtection="true">
      <alignment horizontal="right" vertical="bottom" textRotation="0" wrapText="false" indent="0" shrinkToFit="false"/>
      <protection locked="true" hidden="false"/>
    </xf>
    <xf numFmtId="164" fontId="38" fillId="0" borderId="14" xfId="20" applyFont="true" applyBorder="true" applyAlignment="true" applyProtection="true">
      <alignment horizontal="left" vertical="top" textRotation="0" wrapText="false" indent="0" shrinkToFit="false"/>
      <protection locked="true" hidden="false"/>
    </xf>
    <xf numFmtId="164" fontId="40" fillId="0" borderId="14" xfId="20" applyFont="true" applyBorder="true" applyAlignment="true" applyProtection="true">
      <alignment horizontal="left" vertical="top" textRotation="0" wrapText="false" indent="0" shrinkToFit="false"/>
      <protection locked="true" hidden="false"/>
    </xf>
    <xf numFmtId="164" fontId="37" fillId="0" borderId="14" xfId="20" applyFont="true" applyBorder="true" applyAlignment="true" applyProtection="true">
      <alignment horizontal="left" vertical="top" textRotation="0" wrapText="false" indent="0" shrinkToFit="false"/>
      <protection locked="true" hidden="false"/>
    </xf>
    <xf numFmtId="167" fontId="38" fillId="0" borderId="2" xfId="19" applyFont="true" applyBorder="true" applyAlignment="true" applyProtection="true">
      <alignment horizontal="general" vertical="bottom" textRotation="0" wrapText="false" indent="0" shrinkToFit="false"/>
      <protection locked="true" hidden="false"/>
    </xf>
    <xf numFmtId="172" fontId="46" fillId="0" borderId="2" xfId="20" applyFont="true" applyBorder="true" applyAlignment="true" applyProtection="false">
      <alignment horizontal="center" vertical="bottom" textRotation="0" wrapText="false" indent="0" shrinkToFit="false"/>
      <protection locked="true" hidden="false"/>
    </xf>
    <xf numFmtId="172" fontId="47" fillId="0" borderId="2" xfId="20" applyFont="true" applyBorder="true" applyAlignment="true" applyProtection="false">
      <alignment horizontal="center" vertical="bottom" textRotation="0" wrapText="false" indent="0" shrinkToFit="false"/>
      <protection locked="true" hidden="false"/>
    </xf>
    <xf numFmtId="172" fontId="47" fillId="0" borderId="2" xfId="20" applyFont="true" applyBorder="true" applyAlignment="false" applyProtection="false">
      <alignment horizontal="general" vertical="bottom" textRotation="0" wrapText="false" indent="0" shrinkToFit="false"/>
      <protection locked="true" hidden="false"/>
    </xf>
    <xf numFmtId="164" fontId="45" fillId="0" borderId="0" xfId="20" applyFont="true" applyBorder="false" applyAlignment="false" applyProtection="false">
      <alignment horizontal="general" vertical="bottom" textRotation="0" wrapText="false" indent="0" shrinkToFit="false"/>
      <protection locked="true" hidden="false"/>
    </xf>
    <xf numFmtId="172" fontId="31" fillId="0" borderId="2" xfId="20" applyFont="true" applyBorder="true" applyAlignment="true" applyProtection="false">
      <alignment horizontal="center" vertical="bottom" textRotation="0" wrapText="false" indent="0" shrinkToFit="false"/>
      <protection locked="true" hidden="false"/>
    </xf>
    <xf numFmtId="172" fontId="31" fillId="0" borderId="2" xfId="20" applyFont="true" applyBorder="true" applyAlignment="false" applyProtection="false">
      <alignment horizontal="general" vertical="bottom" textRotation="0" wrapText="false" indent="0" shrinkToFit="false"/>
      <protection locked="true" hidden="false"/>
    </xf>
    <xf numFmtId="166" fontId="38" fillId="0" borderId="2" xfId="20" applyFont="true" applyBorder="true" applyAlignment="true" applyProtection="false">
      <alignment horizontal="general" vertical="center" textRotation="0" wrapText="false" indent="0" shrinkToFit="false"/>
      <protection locked="true" hidden="false"/>
    </xf>
    <xf numFmtId="167" fontId="39" fillId="0" borderId="0" xfId="19" applyFont="true" applyBorder="true" applyAlignment="true" applyProtection="true">
      <alignment horizontal="general" vertical="bottom" textRotation="0" wrapText="false" indent="0" shrinkToFit="false"/>
      <protection locked="true" hidden="false"/>
    </xf>
    <xf numFmtId="173"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4" fillId="0" borderId="9" xfId="20" applyFont="true" applyBorder="true" applyAlignment="true" applyProtection="false">
      <alignment horizontal="center" vertical="center" textRotation="0" wrapText="true" indent="0" shrinkToFit="false"/>
      <protection locked="true" hidden="false"/>
    </xf>
    <xf numFmtId="166" fontId="39" fillId="0" borderId="8" xfId="20" applyFont="true" applyBorder="true" applyAlignment="true" applyProtection="true">
      <alignment horizontal="right" vertical="bottom" textRotation="0" wrapText="true" indent="0" shrinkToFit="false"/>
      <protection locked="true" hidden="false"/>
    </xf>
    <xf numFmtId="167" fontId="39" fillId="0" borderId="8" xfId="19" applyFont="true" applyBorder="true" applyAlignment="true" applyProtection="true">
      <alignment horizontal="right" vertical="bottom" textRotation="0" wrapText="true" indent="0" shrinkToFit="false"/>
      <protection locked="true" hidden="false"/>
    </xf>
    <xf numFmtId="172" fontId="19" fillId="0" borderId="5" xfId="20" applyFont="true" applyBorder="true" applyAlignment="true" applyProtection="false">
      <alignment horizontal="center" vertical="bottom" textRotation="0" wrapText="false" indent="0" shrinkToFit="false"/>
      <protection locked="true" hidden="false"/>
    </xf>
    <xf numFmtId="172" fontId="19" fillId="0" borderId="8" xfId="20" applyFont="true" applyBorder="true" applyAlignment="true" applyProtection="false">
      <alignment horizontal="center" vertical="bottom" textRotation="0" wrapText="false" indent="0" shrinkToFit="false"/>
      <protection locked="true" hidden="false"/>
    </xf>
    <xf numFmtId="164" fontId="19" fillId="0" borderId="8" xfId="20" applyFont="true" applyBorder="true" applyAlignment="true" applyProtection="false">
      <alignment horizontal="center" vertical="bottom" textRotation="0" wrapText="false" indent="0" shrinkToFit="false"/>
      <protection locked="true" hidden="false"/>
    </xf>
    <xf numFmtId="172" fontId="19" fillId="0" borderId="8" xfId="20" applyFont="true" applyBorder="true" applyAlignment="false" applyProtection="false">
      <alignment horizontal="general" vertical="bottom" textRotation="0" wrapText="false" indent="0" shrinkToFit="false"/>
      <protection locked="true" hidden="false"/>
    </xf>
    <xf numFmtId="172" fontId="15" fillId="0" borderId="8" xfId="20" applyFont="true" applyBorder="true" applyAlignment="true" applyProtection="false">
      <alignment horizontal="center" vertical="bottom" textRotation="0" wrapText="false" indent="0" shrinkToFit="false"/>
      <protection locked="true" hidden="false"/>
    </xf>
    <xf numFmtId="164" fontId="15" fillId="0" borderId="8" xfId="20" applyFont="true" applyBorder="true" applyAlignment="true" applyProtection="false">
      <alignment horizontal="center" vertical="bottom" textRotation="0" wrapText="false" indent="0" shrinkToFit="false"/>
      <protection locked="true" hidden="false"/>
    </xf>
    <xf numFmtId="164" fontId="44" fillId="0" borderId="0" xfId="20" applyFont="true" applyBorder="false" applyAlignment="false" applyProtection="false">
      <alignment horizontal="general" vertical="bottom" textRotation="0" wrapText="false" indent="0" shrinkToFit="false"/>
      <protection locked="true" hidden="false"/>
    </xf>
    <xf numFmtId="166" fontId="41" fillId="0" borderId="2" xfId="20" applyFont="true" applyBorder="true" applyAlignment="true" applyProtection="true">
      <alignment horizontal="general" vertical="center" textRotation="0" wrapText="false" indent="0" shrinkToFit="false"/>
      <protection locked="true" hidden="false"/>
    </xf>
    <xf numFmtId="164" fontId="41" fillId="0" borderId="2" xfId="20" applyFont="true" applyBorder="true" applyAlignment="true" applyProtection="false">
      <alignment horizontal="general" vertical="center" textRotation="0" wrapText="false" indent="0" shrinkToFit="false"/>
      <protection locked="true" hidden="false"/>
    </xf>
    <xf numFmtId="164" fontId="44" fillId="0" borderId="2" xfId="20" applyFont="true" applyBorder="true" applyAlignment="false" applyProtection="false">
      <alignment horizontal="general"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72" fontId="15" fillId="0" borderId="2" xfId="20" applyFont="true" applyBorder="true" applyAlignment="false" applyProtection="false">
      <alignment horizontal="general" vertical="bottom" textRotation="0" wrapText="false" indent="0" shrinkToFit="false"/>
      <protection locked="true" hidden="false"/>
    </xf>
    <xf numFmtId="173" fontId="41" fillId="0" borderId="2" xfId="20" applyFont="true" applyBorder="true" applyAlignment="true" applyProtection="true">
      <alignment horizontal="general" vertical="center"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1" fillId="0" borderId="2" xfId="20" applyFont="true" applyBorder="true" applyAlignment="true" applyProtection="false">
      <alignment horizontal="general" vertical="center" textRotation="0" wrapText="false" indent="0" shrinkToFit="false"/>
      <protection locked="true" hidden="false"/>
    </xf>
    <xf numFmtId="164" fontId="41" fillId="0" borderId="0" xfId="20" applyFont="true" applyBorder="true" applyAlignment="true" applyProtection="false">
      <alignment horizontal="general" vertical="center" textRotation="0" wrapText="false" indent="0" shrinkToFit="false"/>
      <protection locked="true" hidden="false"/>
    </xf>
    <xf numFmtId="164" fontId="41" fillId="0" borderId="0" xfId="20" applyFont="true" applyBorder="true" applyAlignment="true" applyProtection="false">
      <alignment horizontal="general" vertical="center" textRotation="0" wrapText="false" indent="0" shrinkToFit="false"/>
      <protection locked="true" hidden="false"/>
    </xf>
    <xf numFmtId="164" fontId="39" fillId="0" borderId="2" xfId="20" applyFont="true" applyBorder="true" applyAlignment="true" applyProtection="false">
      <alignment horizontal="general" vertical="center" textRotation="0" wrapText="false" indent="0" shrinkToFit="false"/>
      <protection locked="true" hidden="false"/>
    </xf>
    <xf numFmtId="164" fontId="39" fillId="0" borderId="2" xfId="20" applyFont="true" applyBorder="true" applyAlignment="true" applyProtection="false">
      <alignment horizontal="general" vertical="center" textRotation="0" wrapText="false" indent="0" shrinkToFit="false"/>
      <protection locked="true" hidden="false"/>
    </xf>
    <xf numFmtId="166" fontId="41" fillId="0" borderId="2" xfId="20" applyFont="true" applyBorder="true" applyAlignment="true" applyProtection="false">
      <alignment horizontal="general" vertical="center" textRotation="0" wrapText="false" indent="0" shrinkToFit="false"/>
      <protection locked="true" hidden="false"/>
    </xf>
    <xf numFmtId="164" fontId="24" fillId="0" borderId="2" xfId="20" applyFont="true" applyBorder="true" applyAlignment="true" applyProtection="true">
      <alignment horizontal="left" vertical="bottom" textRotation="0" wrapText="true" indent="0" shrinkToFit="false"/>
      <protection locked="true" hidden="false"/>
    </xf>
    <xf numFmtId="164" fontId="4" fillId="0" borderId="2" xfId="20" applyFont="false" applyBorder="true" applyAlignment="true" applyProtection="false">
      <alignment horizontal="general" vertical="center" textRotation="0" wrapText="false" indent="0" shrinkToFit="false"/>
      <protection locked="true" hidden="false"/>
    </xf>
    <xf numFmtId="164" fontId="15" fillId="0" borderId="2" xfId="20" applyFont="true" applyBorder="true" applyAlignment="false" applyProtection="false">
      <alignment horizontal="general" vertical="bottom" textRotation="0" wrapText="false" indent="0" shrinkToFit="false"/>
      <protection locked="true" hidden="false"/>
    </xf>
    <xf numFmtId="166" fontId="39" fillId="0" borderId="2" xfId="2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bottom" textRotation="0" wrapText="true" indent="0" shrinkToFit="false"/>
      <protection locked="true" hidden="false"/>
    </xf>
    <xf numFmtId="164" fontId="27" fillId="0" borderId="2"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77" fontId="19" fillId="0" borderId="2" xfId="15"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2" xfId="0" applyFont="true" applyBorder="true" applyAlignment="true" applyProtection="false">
      <alignment horizontal="left" vertical="bottom" textRotation="0" wrapText="true" indent="0" shrinkToFit="false"/>
      <protection locked="true" hidden="false"/>
    </xf>
    <xf numFmtId="177" fontId="15" fillId="0" borderId="2" xfId="15" applyFont="true" applyBorder="true" applyAlignment="true" applyProtection="true">
      <alignment horizontal="center" vertical="bottom" textRotation="0" wrapText="false" indent="0" shrinkToFit="false"/>
      <protection locked="true" hidden="false"/>
    </xf>
    <xf numFmtId="178" fontId="15" fillId="0" borderId="2"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1" fillId="0" borderId="2" xfId="0" applyFont="true" applyBorder="true" applyAlignment="true" applyProtection="false">
      <alignment horizontal="general" vertical="bottom" textRotation="0" wrapText="true" indent="0" shrinkToFit="false"/>
      <protection locked="true" hidden="false"/>
    </xf>
    <xf numFmtId="164" fontId="41"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41" fillId="0" borderId="2" xfId="0" applyFont="true" applyBorder="true" applyAlignment="false" applyProtection="false">
      <alignment horizontal="general" vertical="bottom" textRotation="0" wrapText="false" indent="0" shrinkToFit="false"/>
      <protection locked="true" hidden="false"/>
    </xf>
    <xf numFmtId="177" fontId="14" fillId="0" borderId="2" xfId="15" applyFont="true" applyBorder="true" applyAlignment="true" applyProtection="true">
      <alignment horizontal="center" vertical="bottom" textRotation="0" wrapText="false" indent="0" shrinkToFit="false"/>
      <protection locked="true" hidden="false"/>
    </xf>
    <xf numFmtId="164" fontId="50" fillId="0" borderId="2" xfId="0" applyFont="true" applyBorder="true" applyAlignment="true" applyProtection="false">
      <alignment horizontal="general" vertical="bottom" textRotation="0" wrapText="true" indent="0" shrinkToFit="false"/>
      <protection locked="true" hidden="false"/>
    </xf>
    <xf numFmtId="164" fontId="51" fillId="0" borderId="2" xfId="0" applyFont="true" applyBorder="true" applyAlignment="true" applyProtection="false">
      <alignment horizontal="general" vertical="bottom" textRotation="0" wrapText="true" indent="0" shrinkToFit="false"/>
      <protection locked="true" hidden="false"/>
    </xf>
    <xf numFmtId="164" fontId="52" fillId="0" borderId="2" xfId="0" applyFont="true" applyBorder="true" applyAlignment="true" applyProtection="false">
      <alignment horizontal="general" vertical="bottom" textRotation="0" wrapText="true" indent="0" shrinkToFit="false"/>
      <protection locked="true" hidden="false"/>
    </xf>
    <xf numFmtId="164" fontId="52" fillId="0" borderId="2" xfId="0" applyFont="true" applyBorder="true" applyAlignment="false" applyProtection="false">
      <alignment horizontal="general" vertical="bottom" textRotation="0" wrapText="false" indent="0" shrinkToFit="false"/>
      <protection locked="true" hidden="false"/>
    </xf>
    <xf numFmtId="177" fontId="24" fillId="0" borderId="2" xfId="15" applyFont="true" applyBorder="true" applyAlignment="true" applyProtection="true">
      <alignment horizontal="center" vertical="bottom" textRotation="0" wrapText="true" indent="0" shrinkToFit="false"/>
      <protection locked="true" hidden="false"/>
    </xf>
    <xf numFmtId="177" fontId="48" fillId="0" borderId="2" xfId="0" applyFont="true" applyBorder="true" applyAlignment="true" applyProtection="false">
      <alignment horizontal="general" vertical="bottom" textRotation="0" wrapText="false" indent="0" shrinkToFit="false"/>
      <protection locked="true" hidden="false"/>
    </xf>
    <xf numFmtId="164" fontId="41" fillId="0" borderId="9" xfId="0" applyFont="true" applyBorder="true" applyAlignment="true" applyProtection="false">
      <alignment horizontal="general" vertical="bottom" textRotation="0" wrapText="true" indent="0" shrinkToFit="false"/>
      <protection locked="true" hidden="false"/>
    </xf>
    <xf numFmtId="177" fontId="15" fillId="0" borderId="9" xfId="15" applyFont="true" applyBorder="true" applyAlignment="true" applyProtection="true">
      <alignment horizontal="center" vertical="bottom" textRotation="0" wrapText="false" indent="0" shrinkToFit="false"/>
      <protection locked="true" hidden="false"/>
    </xf>
    <xf numFmtId="164" fontId="19" fillId="0" borderId="33" xfId="0" applyFont="true" applyBorder="true" applyAlignment="false" applyProtection="false">
      <alignment horizontal="general" vertical="bottom" textRotation="0" wrapText="false" indent="0" shrinkToFit="false"/>
      <protection locked="true" hidden="false"/>
    </xf>
    <xf numFmtId="177" fontId="19" fillId="0" borderId="34" xfId="15" applyFont="true" applyBorder="true" applyAlignment="true" applyProtection="true">
      <alignment horizontal="center" vertical="bottom" textRotation="0" wrapText="false" indent="0" shrinkToFit="false"/>
      <protection locked="true" hidden="false"/>
    </xf>
    <xf numFmtId="177" fontId="19" fillId="0" borderId="26" xfId="15"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11"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right" vertical="bottom" textRotation="0" wrapText="false" indent="0" shrinkToFit="false"/>
      <protection locked="true" hidden="false"/>
    </xf>
    <xf numFmtId="175" fontId="19" fillId="0" borderId="2" xfId="0" applyFont="true" applyBorder="true" applyAlignment="true" applyProtection="false">
      <alignment horizontal="center" vertical="bottom" textRotation="0" wrapText="false" indent="0" shrinkToFit="false"/>
      <protection locked="true" hidden="false"/>
    </xf>
    <xf numFmtId="175" fontId="18" fillId="0" borderId="2"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72" fontId="5" fillId="0" borderId="2"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9" fontId="25" fillId="0" borderId="1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9" fontId="16" fillId="0" borderId="2"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6" fontId="15" fillId="0" borderId="8" xfId="0" applyFont="true" applyBorder="true" applyAlignment="true" applyProtection="false">
      <alignment horizontal="center" vertical="bottom" textRotation="0" wrapText="false" indent="0" shrinkToFit="false"/>
      <protection locked="true" hidden="false"/>
    </xf>
    <xf numFmtId="166" fontId="15" fillId="0" borderId="7" xfId="0" applyFont="true" applyBorder="true" applyAlignment="true" applyProtection="false">
      <alignment horizontal="center" vertical="bottom" textRotation="0" wrapText="false" indent="0" shrinkToFit="false"/>
      <protection locked="true" hidden="false"/>
    </xf>
    <xf numFmtId="167" fontId="15" fillId="0" borderId="2" xfId="19" applyFont="true" applyBorder="true" applyAlignment="true" applyProtection="true">
      <alignment horizontal="center" vertical="bottom" textRotation="0" wrapText="false" indent="0" shrinkToFit="false"/>
      <protection locked="true" hidden="false"/>
    </xf>
    <xf numFmtId="164" fontId="24" fillId="0" borderId="2" xfId="0" applyFont="true" applyBorder="true" applyAlignment="true" applyProtection="false">
      <alignment horizontal="justify" vertical="bottom" textRotation="0" wrapText="false" indent="0" shrinkToFit="false"/>
      <protection locked="true" hidden="false"/>
    </xf>
    <xf numFmtId="164" fontId="24" fillId="0" borderId="5" xfId="0" applyFont="true" applyBorder="true" applyAlignment="true" applyProtection="false">
      <alignment horizontal="justify" vertical="bottom" textRotation="0" wrapText="false" indent="0" shrinkToFit="false"/>
      <protection locked="true" hidden="false"/>
    </xf>
    <xf numFmtId="166" fontId="19" fillId="0" borderId="2" xfId="0" applyFont="true" applyBorder="true" applyAlignment="true" applyProtection="false">
      <alignment horizontal="center" vertical="bottom" textRotation="0" wrapText="false" indent="0" shrinkToFit="false"/>
      <protection locked="true" hidden="false"/>
    </xf>
    <xf numFmtId="167" fontId="19" fillId="0" borderId="2" xfId="19"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исполн.Дх ,Рх  по ПБС за месяц"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55"/>
  <sheetViews>
    <sheetView showFormulas="false" showGridLines="true" showRowColHeaders="true" showZeros="true" rightToLeft="false" tabSelected="true" showOutlineSymbols="true" defaultGridColor="true" view="normal" topLeftCell="C1" colorId="64" zoomScale="70" zoomScaleNormal="70"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0" width="152.85"/>
    <col collapsed="false" customWidth="true" hidden="false" outlineLevel="0" max="3" min="3" style="0" width="27.7"/>
    <col collapsed="false" customWidth="true" hidden="false" outlineLevel="0" max="5" min="4" style="0" width="26.28"/>
    <col collapsed="false" customWidth="true" hidden="false" outlineLevel="0" max="8" min="8" style="0" width="10.28"/>
  </cols>
  <sheetData>
    <row r="1" customFormat="false" ht="18" hidden="false" customHeight="false" outlineLevel="0" collapsed="false">
      <c r="D1" s="1" t="s">
        <v>0</v>
      </c>
    </row>
    <row r="2" customFormat="false" ht="18" hidden="false" customHeight="false" outlineLevel="0" collapsed="false">
      <c r="D2" s="2" t="s">
        <v>1</v>
      </c>
      <c r="E2" s="3"/>
    </row>
    <row r="3" customFormat="false" ht="22.5" hidden="false" customHeight="false" outlineLevel="0" collapsed="false">
      <c r="A3" s="4"/>
      <c r="B3" s="5"/>
      <c r="C3" s="6"/>
      <c r="D3" s="2" t="s">
        <v>2</v>
      </c>
      <c r="E3" s="3"/>
    </row>
    <row r="4" customFormat="false" ht="22.5" hidden="false" customHeight="false" outlineLevel="0" collapsed="false">
      <c r="A4" s="4"/>
      <c r="B4" s="5"/>
      <c r="C4" s="6"/>
      <c r="E4" s="3"/>
    </row>
    <row r="5" customFormat="false" ht="22.5" hidden="false" customHeight="false" outlineLevel="0" collapsed="false">
      <c r="A5" s="7" t="s">
        <v>3</v>
      </c>
      <c r="B5" s="7"/>
      <c r="C5" s="7"/>
      <c r="D5" s="7"/>
      <c r="E5" s="7"/>
    </row>
    <row r="6" customFormat="false" ht="18.75" hidden="false" customHeight="true" outlineLevel="0" collapsed="false"/>
    <row r="7" customFormat="false" ht="18" hidden="false" customHeight="false" outlineLevel="0" collapsed="false">
      <c r="A7" s="4"/>
      <c r="B7" s="4"/>
      <c r="C7" s="4"/>
      <c r="D7" s="3" t="s">
        <v>4</v>
      </c>
      <c r="E7" s="3"/>
    </row>
    <row r="8" customFormat="false" ht="15.75" hidden="false" customHeight="true" outlineLevel="0" collapsed="false">
      <c r="A8" s="8"/>
      <c r="B8" s="9"/>
      <c r="C8" s="10" t="s">
        <v>5</v>
      </c>
      <c r="D8" s="11"/>
      <c r="E8" s="10" t="s">
        <v>6</v>
      </c>
    </row>
    <row r="9" customFormat="false" ht="18.75" hidden="false" customHeight="false" outlineLevel="0" collapsed="false">
      <c r="A9" s="12"/>
      <c r="B9" s="13" t="s">
        <v>7</v>
      </c>
      <c r="C9" s="10"/>
      <c r="D9" s="14" t="s">
        <v>8</v>
      </c>
      <c r="E9" s="10"/>
    </row>
    <row r="10" customFormat="false" ht="18.75" hidden="false" customHeight="false" outlineLevel="0" collapsed="false">
      <c r="A10" s="15"/>
      <c r="B10" s="15"/>
      <c r="C10" s="10"/>
      <c r="D10" s="16"/>
      <c r="E10" s="10"/>
    </row>
    <row r="11" customFormat="false" ht="30.75" hidden="false" customHeight="true" outlineLevel="0" collapsed="false">
      <c r="A11" s="17" t="s">
        <v>9</v>
      </c>
      <c r="B11" s="18" t="s">
        <v>10</v>
      </c>
      <c r="C11" s="19" t="n">
        <f aca="false">C13+C44+C48+C64+C89+C119+C122+C128+C131+C133+C135+C132</f>
        <v>546874.3</v>
      </c>
      <c r="D11" s="20" t="n">
        <f aca="false">D13+D44+D48+D64+D78+D89+D119+D122+D128+D131+D133+D135+D132</f>
        <v>615401.3</v>
      </c>
      <c r="E11" s="21" t="n">
        <f aca="false">D11/C11</f>
        <v>1.12530667467826</v>
      </c>
    </row>
    <row r="12" customFormat="false" ht="20.25" hidden="false" customHeight="false" outlineLevel="0" collapsed="false">
      <c r="A12" s="22"/>
      <c r="B12" s="23"/>
      <c r="C12" s="22"/>
      <c r="D12" s="24"/>
      <c r="E12" s="25"/>
    </row>
    <row r="13" customFormat="false" ht="20.25" hidden="false" customHeight="false" outlineLevel="0" collapsed="false">
      <c r="A13" s="26" t="s">
        <v>11</v>
      </c>
      <c r="B13" s="18" t="s">
        <v>12</v>
      </c>
      <c r="C13" s="27" t="n">
        <f aca="false">C15+C17+C27+C29</f>
        <v>274834</v>
      </c>
      <c r="D13" s="20" t="n">
        <f aca="false">D15+D17+D27+D29+D38</f>
        <v>302140.9</v>
      </c>
      <c r="E13" s="21" t="n">
        <f aca="false">D13/C13</f>
        <v>1.09935779415938</v>
      </c>
    </row>
    <row r="14" customFormat="false" ht="27.75" hidden="false" customHeight="true" outlineLevel="0" collapsed="false">
      <c r="A14" s="28" t="s">
        <v>13</v>
      </c>
      <c r="B14" s="29" t="s">
        <v>14</v>
      </c>
      <c r="C14" s="30" t="n">
        <f aca="false">C15+C17+C27+C29</f>
        <v>274834</v>
      </c>
      <c r="D14" s="31" t="n">
        <f aca="false">D15+D17+D27+D29+D38</f>
        <v>302140.9</v>
      </c>
      <c r="E14" s="32" t="n">
        <f aca="false">D14/C14</f>
        <v>1.09935779415938</v>
      </c>
    </row>
    <row r="15" customFormat="false" ht="20.25" hidden="false" customHeight="true" outlineLevel="0" collapsed="false">
      <c r="A15" s="22" t="s">
        <v>15</v>
      </c>
      <c r="B15" s="33" t="s">
        <v>16</v>
      </c>
      <c r="C15" s="34" t="n">
        <v>26979</v>
      </c>
      <c r="D15" s="35" t="n">
        <v>36156.9</v>
      </c>
      <c r="E15" s="36" t="n">
        <f aca="false">D15/C15</f>
        <v>1.34018681196486</v>
      </c>
    </row>
    <row r="16" customFormat="false" ht="20.25" hidden="false" customHeight="false" outlineLevel="0" collapsed="false">
      <c r="A16" s="37"/>
      <c r="B16" s="33"/>
      <c r="C16" s="38"/>
      <c r="D16" s="39"/>
      <c r="E16" s="21"/>
    </row>
    <row r="17" customFormat="false" ht="20.25" hidden="false" customHeight="true" outlineLevel="0" collapsed="false">
      <c r="A17" s="22" t="s">
        <v>17</v>
      </c>
      <c r="B17" s="33" t="s">
        <v>18</v>
      </c>
      <c r="C17" s="34" t="n">
        <f aca="false">C19+C23</f>
        <v>247292</v>
      </c>
      <c r="D17" s="35" t="n">
        <f aca="false">D19+D23</f>
        <v>264729.8</v>
      </c>
      <c r="E17" s="36" t="n">
        <f aca="false">D17/C17</f>
        <v>1.07051501868237</v>
      </c>
    </row>
    <row r="18" customFormat="false" ht="20.25" hidden="false" customHeight="false" outlineLevel="0" collapsed="false">
      <c r="A18" s="37"/>
      <c r="B18" s="33"/>
      <c r="C18" s="38"/>
      <c r="D18" s="39"/>
      <c r="E18" s="40"/>
    </row>
    <row r="19" customFormat="false" ht="20.25" hidden="false" customHeight="true" outlineLevel="0" collapsed="false">
      <c r="A19" s="22" t="s">
        <v>19</v>
      </c>
      <c r="B19" s="41" t="s">
        <v>20</v>
      </c>
      <c r="C19" s="42" t="n">
        <v>246177</v>
      </c>
      <c r="D19" s="43" t="n">
        <v>263359.9</v>
      </c>
      <c r="E19" s="36" t="n">
        <f aca="false">D19/C19</f>
        <v>1.06979896578478</v>
      </c>
    </row>
    <row r="20" customFormat="false" ht="20.25" hidden="false" customHeight="false" outlineLevel="0" collapsed="false">
      <c r="A20" s="37"/>
      <c r="B20" s="41"/>
      <c r="C20" s="37"/>
      <c r="D20" s="43"/>
      <c r="E20" s="32"/>
    </row>
    <row r="21" customFormat="false" ht="20.25" hidden="false" customHeight="false" outlineLevel="0" collapsed="false">
      <c r="A21" s="37"/>
      <c r="B21" s="41"/>
      <c r="C21" s="37"/>
      <c r="D21" s="43"/>
      <c r="E21" s="32"/>
    </row>
    <row r="22" customFormat="false" ht="20.25" hidden="false" customHeight="false" outlineLevel="0" collapsed="false">
      <c r="A22" s="37"/>
      <c r="B22" s="41"/>
      <c r="C22" s="37"/>
      <c r="D22" s="44"/>
      <c r="E22" s="21"/>
    </row>
    <row r="23" customFormat="false" ht="20.25" hidden="false" customHeight="true" outlineLevel="0" collapsed="false">
      <c r="A23" s="22" t="s">
        <v>21</v>
      </c>
      <c r="B23" s="41" t="s">
        <v>22</v>
      </c>
      <c r="C23" s="34" t="n">
        <v>1115</v>
      </c>
      <c r="D23" s="45" t="n">
        <v>1369.9</v>
      </c>
      <c r="E23" s="46" t="n">
        <f aca="false">D23/C23</f>
        <v>1.22860986547085</v>
      </c>
    </row>
    <row r="24" customFormat="false" ht="20.25" hidden="false" customHeight="false" outlineLevel="0" collapsed="false">
      <c r="A24" s="37"/>
      <c r="B24" s="41"/>
      <c r="C24" s="37"/>
      <c r="D24" s="44"/>
      <c r="E24" s="32"/>
    </row>
    <row r="25" customFormat="false" ht="20.25" hidden="false" customHeight="false" outlineLevel="0" collapsed="false">
      <c r="A25" s="37"/>
      <c r="B25" s="41"/>
      <c r="C25" s="37"/>
      <c r="D25" s="44"/>
      <c r="E25" s="32"/>
    </row>
    <row r="26" customFormat="false" ht="20.25" hidden="false" customHeight="false" outlineLevel="0" collapsed="false">
      <c r="A26" s="37"/>
      <c r="B26" s="41"/>
      <c r="C26" s="37"/>
      <c r="D26" s="44"/>
      <c r="E26" s="32"/>
    </row>
    <row r="27" customFormat="false" ht="20.25" hidden="false" customHeight="true" outlineLevel="0" collapsed="false">
      <c r="A27" s="22" t="s">
        <v>23</v>
      </c>
      <c r="B27" s="47" t="s">
        <v>24</v>
      </c>
      <c r="C27" s="22" t="n">
        <v>389</v>
      </c>
      <c r="D27" s="45" t="n">
        <v>505</v>
      </c>
      <c r="E27" s="36" t="n">
        <f aca="false">D27/C27</f>
        <v>1.29820051413882</v>
      </c>
    </row>
    <row r="28" customFormat="false" ht="20.25" hidden="false" customHeight="false" outlineLevel="0" collapsed="false">
      <c r="A28" s="37"/>
      <c r="B28" s="47"/>
      <c r="C28" s="38"/>
      <c r="D28" s="48"/>
      <c r="E28" s="40"/>
    </row>
    <row r="29" customFormat="false" ht="20.25" hidden="false" customHeight="true" outlineLevel="0" collapsed="false">
      <c r="A29" s="22" t="s">
        <v>25</v>
      </c>
      <c r="B29" s="49" t="s">
        <v>26</v>
      </c>
      <c r="C29" s="22" t="n">
        <v>174</v>
      </c>
      <c r="D29" s="45" t="n">
        <v>749.3</v>
      </c>
      <c r="E29" s="46" t="n">
        <f aca="false">D29/C29</f>
        <v>4.30632183908046</v>
      </c>
    </row>
    <row r="30" customFormat="false" ht="20.25" hidden="false" customHeight="false" outlineLevel="0" collapsed="false">
      <c r="A30" s="37"/>
      <c r="B30" s="49"/>
      <c r="C30" s="37"/>
      <c r="D30" s="44"/>
      <c r="E30" s="32"/>
    </row>
    <row r="31" customFormat="false" ht="20.25" hidden="false" customHeight="false" outlineLevel="0" collapsed="false">
      <c r="A31" s="37"/>
      <c r="B31" s="49"/>
      <c r="C31" s="37"/>
      <c r="D31" s="44"/>
      <c r="E31" s="32"/>
    </row>
    <row r="32" customFormat="false" ht="20.25" hidden="false" customHeight="false" outlineLevel="0" collapsed="false">
      <c r="A32" s="37"/>
      <c r="B32" s="49"/>
      <c r="C32" s="37"/>
      <c r="D32" s="44"/>
      <c r="E32" s="32"/>
    </row>
    <row r="33" customFormat="false" ht="20.25" hidden="false" customHeight="false" outlineLevel="0" collapsed="false">
      <c r="A33" s="37"/>
      <c r="B33" s="49"/>
      <c r="C33" s="37"/>
      <c r="D33" s="44"/>
      <c r="E33" s="32"/>
    </row>
    <row r="34" customFormat="false" ht="20.25" hidden="false" customHeight="false" outlineLevel="0" collapsed="false">
      <c r="A34" s="37"/>
      <c r="B34" s="49"/>
      <c r="C34" s="37"/>
      <c r="D34" s="44"/>
      <c r="E34" s="32"/>
    </row>
    <row r="35" customFormat="false" ht="20.25" hidden="false" customHeight="false" outlineLevel="0" collapsed="false">
      <c r="A35" s="37"/>
      <c r="B35" s="49"/>
      <c r="C35" s="37"/>
      <c r="D35" s="44"/>
      <c r="E35" s="32"/>
    </row>
    <row r="36" customFormat="false" ht="20.25" hidden="false" customHeight="false" outlineLevel="0" collapsed="false">
      <c r="A36" s="37"/>
      <c r="B36" s="49"/>
      <c r="C36" s="37"/>
      <c r="D36" s="44"/>
      <c r="E36" s="32"/>
    </row>
    <row r="37" customFormat="false" ht="20.25" hidden="false" customHeight="false" outlineLevel="0" collapsed="false">
      <c r="A37" s="37"/>
      <c r="B37" s="50"/>
      <c r="C37" s="37"/>
      <c r="D37" s="44"/>
      <c r="E37" s="32"/>
    </row>
    <row r="38" customFormat="false" ht="20.25" hidden="false" customHeight="true" outlineLevel="0" collapsed="false">
      <c r="A38" s="22" t="s">
        <v>27</v>
      </c>
      <c r="B38" s="41" t="s">
        <v>28</v>
      </c>
      <c r="C38" s="22"/>
      <c r="D38" s="51" t="n">
        <v>-0.1</v>
      </c>
      <c r="E38" s="25"/>
    </row>
    <row r="39" customFormat="false" ht="20.25" hidden="false" customHeight="false" outlineLevel="0" collapsed="false">
      <c r="A39" s="37"/>
      <c r="B39" s="41"/>
      <c r="C39" s="37"/>
      <c r="D39" s="44"/>
      <c r="E39" s="32"/>
    </row>
    <row r="40" customFormat="false" ht="20.25" hidden="false" customHeight="false" outlineLevel="0" collapsed="false">
      <c r="A40" s="37"/>
      <c r="B40" s="41"/>
      <c r="C40" s="37"/>
      <c r="D40" s="44"/>
      <c r="E40" s="32"/>
    </row>
    <row r="41" customFormat="false" ht="20.25" hidden="false" customHeight="false" outlineLevel="0" collapsed="false">
      <c r="A41" s="37"/>
      <c r="B41" s="41"/>
      <c r="C41" s="37"/>
      <c r="D41" s="44"/>
      <c r="E41" s="32"/>
    </row>
    <row r="42" customFormat="false" ht="20.25" hidden="false" customHeight="false" outlineLevel="0" collapsed="false">
      <c r="A42" s="38"/>
      <c r="B42" s="52"/>
      <c r="C42" s="38"/>
      <c r="D42" s="48"/>
      <c r="E42" s="21"/>
    </row>
    <row r="43" customFormat="false" ht="20.25" hidden="false" customHeight="false" outlineLevel="0" collapsed="false">
      <c r="A43" s="22"/>
      <c r="B43" s="53"/>
      <c r="C43" s="22"/>
      <c r="D43" s="51"/>
      <c r="E43" s="32"/>
    </row>
    <row r="44" customFormat="false" ht="20.25" hidden="false" customHeight="false" outlineLevel="0" collapsed="false">
      <c r="A44" s="26" t="s">
        <v>29</v>
      </c>
      <c r="B44" s="18" t="s">
        <v>30</v>
      </c>
      <c r="C44" s="27" t="n">
        <v>41743</v>
      </c>
      <c r="D44" s="20" t="n">
        <f aca="false">D45+D46</f>
        <v>45568.5</v>
      </c>
      <c r="E44" s="32" t="n">
        <f aca="false">D44/C44</f>
        <v>1.09164410799415</v>
      </c>
    </row>
    <row r="45" customFormat="false" ht="20.25" hidden="false" customHeight="false" outlineLevel="0" collapsed="false">
      <c r="A45" s="22" t="s">
        <v>31</v>
      </c>
      <c r="B45" s="23" t="s">
        <v>32</v>
      </c>
      <c r="C45" s="54" t="n">
        <v>41743</v>
      </c>
      <c r="D45" s="55" t="n">
        <v>45540.2</v>
      </c>
      <c r="E45" s="56" t="n">
        <f aca="false">D45/C45</f>
        <v>1.09096615001318</v>
      </c>
    </row>
    <row r="46" customFormat="false" ht="20.25" hidden="false" customHeight="false" outlineLevel="0" collapsed="false">
      <c r="A46" s="22" t="s">
        <v>33</v>
      </c>
      <c r="B46" s="23" t="s">
        <v>34</v>
      </c>
      <c r="C46" s="34"/>
      <c r="D46" s="35" t="n">
        <v>28.3</v>
      </c>
      <c r="E46" s="32"/>
    </row>
    <row r="47" customFormat="false" ht="20.25" hidden="false" customHeight="false" outlineLevel="0" collapsed="false">
      <c r="A47" s="22"/>
      <c r="B47" s="23"/>
      <c r="C47" s="22"/>
      <c r="D47" s="51"/>
      <c r="E47" s="25"/>
    </row>
    <row r="48" customFormat="false" ht="20.25" hidden="false" customHeight="false" outlineLevel="0" collapsed="false">
      <c r="A48" s="26" t="s">
        <v>35</v>
      </c>
      <c r="B48" s="18" t="s">
        <v>36</v>
      </c>
      <c r="C48" s="27" t="n">
        <f aca="false">C49+C52</f>
        <v>64763</v>
      </c>
      <c r="D48" s="20" t="n">
        <f aca="false">D49+D52</f>
        <v>71857.1</v>
      </c>
      <c r="E48" s="21" t="n">
        <f aca="false">D48/C48</f>
        <v>1.10953939749548</v>
      </c>
    </row>
    <row r="49" customFormat="false" ht="20.25" hidden="false" customHeight="false" outlineLevel="0" collapsed="false">
      <c r="A49" s="57" t="s">
        <v>37</v>
      </c>
      <c r="B49" s="58" t="s">
        <v>38</v>
      </c>
      <c r="C49" s="30" t="n">
        <v>5226</v>
      </c>
      <c r="D49" s="24" t="n">
        <v>6313.8</v>
      </c>
      <c r="E49" s="32" t="n">
        <f aca="false">D49/C49</f>
        <v>1.20815154994259</v>
      </c>
    </row>
    <row r="50" customFormat="false" ht="20.25" hidden="false" customHeight="true" outlineLevel="0" collapsed="false">
      <c r="A50" s="22" t="s">
        <v>39</v>
      </c>
      <c r="B50" s="47" t="s">
        <v>40</v>
      </c>
      <c r="C50" s="59" t="n">
        <v>5226</v>
      </c>
      <c r="D50" s="60" t="n">
        <v>6313.8</v>
      </c>
      <c r="E50" s="36" t="n">
        <f aca="false">D50/C50</f>
        <v>1.20815154994259</v>
      </c>
    </row>
    <row r="51" customFormat="false" ht="20.25" hidden="false" customHeight="false" outlineLevel="0" collapsed="false">
      <c r="A51" s="38"/>
      <c r="B51" s="47"/>
      <c r="C51" s="61"/>
      <c r="D51" s="38"/>
      <c r="E51" s="21"/>
    </row>
    <row r="52" customFormat="false" ht="20.25" hidden="false" customHeight="false" outlineLevel="0" collapsed="false">
      <c r="A52" s="17" t="s">
        <v>41</v>
      </c>
      <c r="B52" s="17" t="s">
        <v>42</v>
      </c>
      <c r="C52" s="62" t="n">
        <f aca="false">C53+C58</f>
        <v>59537</v>
      </c>
      <c r="D52" s="63" t="n">
        <f aca="false">D53+D58</f>
        <v>65543.3</v>
      </c>
      <c r="E52" s="64" t="n">
        <f aca="false">D52/C52</f>
        <v>1.1008834842199</v>
      </c>
    </row>
    <row r="53" customFormat="false" ht="20.25" hidden="false" customHeight="false" outlineLevel="0" collapsed="false">
      <c r="A53" s="22" t="s">
        <v>43</v>
      </c>
      <c r="B53" s="22" t="s">
        <v>44</v>
      </c>
      <c r="C53" s="34" t="n">
        <v>375</v>
      </c>
      <c r="D53" s="45" t="n">
        <v>462</v>
      </c>
      <c r="E53" s="36" t="n">
        <f aca="false">D53/C53</f>
        <v>1.232</v>
      </c>
    </row>
    <row r="54" customFormat="false" ht="20.25" hidden="false" customHeight="false" outlineLevel="0" collapsed="false">
      <c r="A54" s="38"/>
      <c r="B54" s="65"/>
      <c r="C54" s="38"/>
      <c r="D54" s="66"/>
      <c r="E54" s="21"/>
    </row>
    <row r="55" customFormat="false" ht="20.25" hidden="false" customHeight="true" outlineLevel="0" collapsed="false">
      <c r="A55" s="51" t="s">
        <v>45</v>
      </c>
      <c r="B55" s="49" t="s">
        <v>46</v>
      </c>
      <c r="C55" s="67" t="n">
        <v>375</v>
      </c>
      <c r="D55" s="45" t="n">
        <v>462</v>
      </c>
      <c r="E55" s="36" t="n">
        <f aca="false">D55/C55</f>
        <v>1.232</v>
      </c>
    </row>
    <row r="56" customFormat="false" ht="20.25" hidden="false" customHeight="false" outlineLevel="0" collapsed="false">
      <c r="A56" s="44"/>
      <c r="B56" s="49"/>
      <c r="C56" s="68"/>
      <c r="D56" s="44"/>
      <c r="E56" s="46"/>
    </row>
    <row r="57" customFormat="false" ht="20.25" hidden="false" customHeight="false" outlineLevel="0" collapsed="false">
      <c r="A57" s="48"/>
      <c r="B57" s="65"/>
      <c r="C57" s="69"/>
      <c r="D57" s="48"/>
      <c r="E57" s="40"/>
    </row>
    <row r="58" customFormat="false" ht="20.25" hidden="false" customHeight="false" outlineLevel="0" collapsed="false">
      <c r="A58" s="22" t="s">
        <v>47</v>
      </c>
      <c r="B58" s="37" t="s">
        <v>48</v>
      </c>
      <c r="C58" s="34" t="n">
        <v>59162</v>
      </c>
      <c r="D58" s="35" t="n">
        <v>65081.3</v>
      </c>
      <c r="E58" s="46" t="n">
        <f aca="false">D58/C58</f>
        <v>1.10005239849904</v>
      </c>
    </row>
    <row r="59" customFormat="false" ht="20.25" hidden="false" customHeight="false" outlineLevel="0" collapsed="false">
      <c r="A59" s="38"/>
      <c r="B59" s="65"/>
      <c r="C59" s="37"/>
      <c r="D59" s="43"/>
      <c r="E59" s="46"/>
    </row>
    <row r="60" customFormat="false" ht="20.25" hidden="false" customHeight="true" outlineLevel="0" collapsed="false">
      <c r="A60" s="37" t="s">
        <v>49</v>
      </c>
      <c r="B60" s="49" t="s">
        <v>50</v>
      </c>
      <c r="C60" s="51"/>
      <c r="D60" s="60"/>
      <c r="E60" s="36"/>
    </row>
    <row r="61" customFormat="false" ht="20.25" hidden="false" customHeight="false" outlineLevel="0" collapsed="false">
      <c r="A61" s="37"/>
      <c r="B61" s="49"/>
      <c r="C61" s="70" t="n">
        <v>59162</v>
      </c>
      <c r="D61" s="71" t="n">
        <v>65081.3</v>
      </c>
      <c r="E61" s="46" t="n">
        <f aca="false">D61/C61</f>
        <v>1.10005239849904</v>
      </c>
    </row>
    <row r="62" customFormat="false" ht="20.25" hidden="false" customHeight="false" outlineLevel="0" collapsed="false">
      <c r="A62" s="37"/>
      <c r="B62" s="65"/>
      <c r="C62" s="48"/>
      <c r="D62" s="38"/>
      <c r="E62" s="21"/>
    </row>
    <row r="63" customFormat="false" ht="20.25" hidden="false" customHeight="false" outlineLevel="0" collapsed="false">
      <c r="A63" s="22"/>
      <c r="B63" s="23"/>
      <c r="C63" s="37"/>
      <c r="D63" s="44"/>
      <c r="E63" s="32"/>
    </row>
    <row r="64" customFormat="false" ht="20.25" hidden="false" customHeight="false" outlineLevel="0" collapsed="false">
      <c r="A64" s="26" t="s">
        <v>51</v>
      </c>
      <c r="B64" s="18" t="s">
        <v>52</v>
      </c>
      <c r="C64" s="27" t="n">
        <f aca="false">C65+C70</f>
        <v>6967</v>
      </c>
      <c r="D64" s="20" t="n">
        <f aca="false">D65+D70</f>
        <v>7870.8</v>
      </c>
      <c r="E64" s="32" t="n">
        <f aca="false">D64/C64</f>
        <v>1.12972585043778</v>
      </c>
    </row>
    <row r="65" customFormat="false" ht="25.5" hidden="false" customHeight="true" outlineLevel="0" collapsed="false">
      <c r="A65" s="57" t="s">
        <v>53</v>
      </c>
      <c r="B65" s="53" t="s">
        <v>54</v>
      </c>
      <c r="C65" s="34" t="n">
        <v>1770</v>
      </c>
      <c r="D65" s="35" t="n">
        <v>1830.7</v>
      </c>
      <c r="E65" s="36" t="n">
        <f aca="false">D65/C65</f>
        <v>1.03429378531073</v>
      </c>
    </row>
    <row r="66" customFormat="false" ht="20.25" hidden="false" customHeight="false" outlineLevel="0" collapsed="false">
      <c r="A66" s="26"/>
      <c r="B66" s="69"/>
      <c r="C66" s="38"/>
      <c r="D66" s="39"/>
      <c r="E66" s="40"/>
    </row>
    <row r="67" customFormat="false" ht="20.25" hidden="false" customHeight="true" outlineLevel="0" collapsed="false">
      <c r="A67" s="22" t="s">
        <v>55</v>
      </c>
      <c r="B67" s="41" t="s">
        <v>56</v>
      </c>
      <c r="C67" s="34" t="n">
        <v>1770</v>
      </c>
      <c r="D67" s="35" t="n">
        <v>1830.7</v>
      </c>
      <c r="E67" s="46" t="n">
        <f aca="false">D67/C67</f>
        <v>1.03429378531073</v>
      </c>
    </row>
    <row r="68" customFormat="false" ht="20.25" hidden="false" customHeight="false" outlineLevel="0" collapsed="false">
      <c r="A68" s="37"/>
      <c r="B68" s="41"/>
      <c r="C68" s="28"/>
      <c r="D68" s="43"/>
      <c r="E68" s="46"/>
    </row>
    <row r="69" customFormat="false" ht="20.25" hidden="false" customHeight="false" outlineLevel="0" collapsed="false">
      <c r="A69" s="38"/>
      <c r="B69" s="52"/>
      <c r="C69" s="26"/>
      <c r="D69" s="48"/>
      <c r="E69" s="46"/>
    </row>
    <row r="70" customFormat="false" ht="20.25" hidden="false" customHeight="true" outlineLevel="0" collapsed="false">
      <c r="A70" s="22" t="s">
        <v>57</v>
      </c>
      <c r="B70" s="33" t="s">
        <v>58</v>
      </c>
      <c r="C70" s="34" t="n">
        <f aca="false">C72+C76</f>
        <v>5197</v>
      </c>
      <c r="D70" s="35" t="n">
        <f aca="false">D72+D76</f>
        <v>6040.1</v>
      </c>
      <c r="E70" s="36" t="n">
        <f aca="false">D70/C70</f>
        <v>1.16222820858187</v>
      </c>
    </row>
    <row r="71" customFormat="false" ht="20.25" hidden="false" customHeight="false" outlineLevel="0" collapsed="false">
      <c r="A71" s="38"/>
      <c r="B71" s="33"/>
      <c r="C71" s="38"/>
      <c r="D71" s="48"/>
      <c r="E71" s="40"/>
    </row>
    <row r="72" customFormat="false" ht="20.25" hidden="false" customHeight="true" outlineLevel="0" collapsed="false">
      <c r="A72" s="44" t="s">
        <v>59</v>
      </c>
      <c r="B72" s="33" t="s">
        <v>60</v>
      </c>
      <c r="C72" s="67" t="n">
        <v>5114</v>
      </c>
      <c r="D72" s="35" t="n">
        <v>6004.1</v>
      </c>
      <c r="E72" s="46" t="n">
        <f aca="false">D72/C72</f>
        <v>1.1740516229957</v>
      </c>
    </row>
    <row r="73" customFormat="false" ht="20.25" hidden="false" customHeight="false" outlineLevel="0" collapsed="false">
      <c r="A73" s="44"/>
      <c r="B73" s="33"/>
      <c r="C73" s="68"/>
      <c r="D73" s="43"/>
      <c r="E73" s="32"/>
    </row>
    <row r="74" customFormat="false" ht="20.25" hidden="false" customHeight="false" outlineLevel="0" collapsed="false">
      <c r="A74" s="44"/>
      <c r="B74" s="33"/>
      <c r="C74" s="68"/>
      <c r="D74" s="43"/>
      <c r="E74" s="32"/>
    </row>
    <row r="75" customFormat="false" ht="20.25" hidden="false" customHeight="false" outlineLevel="0" collapsed="false">
      <c r="A75" s="72"/>
      <c r="B75" s="33"/>
      <c r="C75" s="29"/>
      <c r="D75" s="44"/>
      <c r="E75" s="32"/>
    </row>
    <row r="76" customFormat="false" ht="20.25" hidden="false" customHeight="false" outlineLevel="0" collapsed="false">
      <c r="A76" s="22" t="s">
        <v>61</v>
      </c>
      <c r="B76" s="50" t="s">
        <v>62</v>
      </c>
      <c r="C76" s="22" t="n">
        <v>83</v>
      </c>
      <c r="D76" s="45" t="n">
        <v>36</v>
      </c>
      <c r="E76" s="36" t="n">
        <f aca="false">D76/C76</f>
        <v>0.433734939759036</v>
      </c>
    </row>
    <row r="77" customFormat="false" ht="20.25" hidden="false" customHeight="false" outlineLevel="0" collapsed="false">
      <c r="A77" s="38"/>
      <c r="B77" s="69"/>
      <c r="C77" s="38"/>
      <c r="D77" s="48"/>
      <c r="E77" s="21"/>
    </row>
    <row r="78" customFormat="false" ht="20.25" hidden="false" customHeight="false" outlineLevel="0" collapsed="false">
      <c r="A78" s="57" t="s">
        <v>63</v>
      </c>
      <c r="B78" s="73" t="s">
        <v>64</v>
      </c>
      <c r="C78" s="51"/>
      <c r="D78" s="74" t="n">
        <f aca="false">D80+D82+D83+D86</f>
        <v>-261.4</v>
      </c>
      <c r="E78" s="32"/>
    </row>
    <row r="79" customFormat="false" ht="20.25" hidden="false" customHeight="false" outlineLevel="0" collapsed="false">
      <c r="A79" s="28"/>
      <c r="B79" s="75"/>
      <c r="C79" s="44"/>
      <c r="D79" s="37"/>
      <c r="E79" s="32"/>
    </row>
    <row r="80" customFormat="false" ht="20.25" hidden="false" customHeight="true" outlineLevel="0" collapsed="false">
      <c r="A80" s="51" t="s">
        <v>65</v>
      </c>
      <c r="B80" s="33" t="s">
        <v>66</v>
      </c>
      <c r="C80" s="76"/>
      <c r="D80" s="22" t="n">
        <v>-212.5</v>
      </c>
      <c r="E80" s="25"/>
    </row>
    <row r="81" customFormat="false" ht="20.25" hidden="false" customHeight="false" outlineLevel="0" collapsed="false">
      <c r="A81" s="48"/>
      <c r="B81" s="33"/>
      <c r="C81" s="77"/>
      <c r="D81" s="38"/>
      <c r="E81" s="21"/>
    </row>
    <row r="82" customFormat="false" ht="25.5" hidden="false" customHeight="true" outlineLevel="0" collapsed="false">
      <c r="A82" s="44" t="s">
        <v>67</v>
      </c>
      <c r="B82" s="78" t="s">
        <v>68</v>
      </c>
      <c r="C82" s="79"/>
      <c r="D82" s="38" t="n">
        <v>-46.4</v>
      </c>
      <c r="E82" s="32"/>
    </row>
    <row r="83" customFormat="false" ht="20.25" hidden="false" customHeight="true" outlineLevel="0" collapsed="false">
      <c r="A83" s="22" t="s">
        <v>69</v>
      </c>
      <c r="B83" s="41" t="s">
        <v>70</v>
      </c>
      <c r="C83" s="22"/>
      <c r="D83" s="51" t="n">
        <v>-5.4</v>
      </c>
      <c r="E83" s="25"/>
    </row>
    <row r="84" customFormat="false" ht="20.25" hidden="false" customHeight="false" outlineLevel="0" collapsed="false">
      <c r="A84" s="37"/>
      <c r="B84" s="41"/>
      <c r="C84" s="37"/>
      <c r="D84" s="44"/>
      <c r="E84" s="32"/>
    </row>
    <row r="85" customFormat="false" ht="20.25" hidden="false" customHeight="false" outlineLevel="0" collapsed="false">
      <c r="A85" s="38"/>
      <c r="B85" s="65"/>
      <c r="C85" s="38"/>
      <c r="D85" s="48"/>
      <c r="E85" s="21"/>
    </row>
    <row r="86" customFormat="false" ht="20.25" hidden="false" customHeight="false" outlineLevel="0" collapsed="false">
      <c r="A86" s="44" t="s">
        <v>71</v>
      </c>
      <c r="B86" s="78" t="s">
        <v>72</v>
      </c>
      <c r="C86" s="80"/>
      <c r="D86" s="44" t="n">
        <v>2.9</v>
      </c>
      <c r="E86" s="25"/>
    </row>
    <row r="87" customFormat="false" ht="20.25" hidden="false" customHeight="false" outlineLevel="0" collapsed="false">
      <c r="A87" s="48"/>
      <c r="B87" s="65"/>
      <c r="C87" s="69"/>
      <c r="D87" s="48"/>
      <c r="E87" s="21"/>
    </row>
    <row r="88" customFormat="false" ht="15" hidden="false" customHeight="true" outlineLevel="0" collapsed="false">
      <c r="A88" s="28"/>
      <c r="B88" s="81" t="s">
        <v>73</v>
      </c>
      <c r="C88" s="28"/>
      <c r="D88" s="44"/>
      <c r="E88" s="25"/>
    </row>
    <row r="89" customFormat="false" ht="20.25" hidden="false" customHeight="true" outlineLevel="0" collapsed="false">
      <c r="A89" s="28" t="s">
        <v>74</v>
      </c>
      <c r="B89" s="81"/>
      <c r="C89" s="30" t="n">
        <f aca="false">C91+C109+C116</f>
        <v>76330</v>
      </c>
      <c r="D89" s="31" t="n">
        <f aca="false">D91+D109+D116</f>
        <v>88967.9</v>
      </c>
      <c r="E89" s="32" t="n">
        <f aca="false">D89/C89</f>
        <v>1.16556923883139</v>
      </c>
    </row>
    <row r="90" customFormat="false" ht="20.25" hidden="false" customHeight="false" outlineLevel="0" collapsed="false">
      <c r="A90" s="28"/>
      <c r="B90" s="81"/>
      <c r="C90" s="37"/>
      <c r="D90" s="72"/>
      <c r="E90" s="32"/>
    </row>
    <row r="91" customFormat="false" ht="20.25" hidden="false" customHeight="false" outlineLevel="0" collapsed="false">
      <c r="A91" s="82" t="s">
        <v>75</v>
      </c>
      <c r="B91" s="83" t="s">
        <v>76</v>
      </c>
      <c r="C91" s="84" t="n">
        <f aca="false">C93+C96+C101</f>
        <v>73411</v>
      </c>
      <c r="D91" s="85" t="n">
        <f aca="false">D93+D96+D99+D101</f>
        <v>84715</v>
      </c>
      <c r="E91" s="25" t="n">
        <f aca="false">D91/C91</f>
        <v>1.15398237321382</v>
      </c>
    </row>
    <row r="92" customFormat="false" ht="20.25" hidden="false" customHeight="false" outlineLevel="0" collapsed="false">
      <c r="A92" s="86"/>
      <c r="B92" s="87" t="s">
        <v>77</v>
      </c>
      <c r="C92" s="86"/>
      <c r="D92" s="48"/>
      <c r="E92" s="32"/>
    </row>
    <row r="93" customFormat="false" ht="20.25" hidden="false" customHeight="true" outlineLevel="0" collapsed="false">
      <c r="A93" s="22" t="s">
        <v>78</v>
      </c>
      <c r="B93" s="47" t="s">
        <v>79</v>
      </c>
      <c r="C93" s="34" t="n">
        <v>27911</v>
      </c>
      <c r="D93" s="35" t="n">
        <v>31710.9</v>
      </c>
      <c r="E93" s="36" t="n">
        <f aca="false">D93/C93</f>
        <v>1.1361434559851</v>
      </c>
    </row>
    <row r="94" customFormat="false" ht="20.25" hidden="false" customHeight="false" outlineLevel="0" collapsed="false">
      <c r="A94" s="37"/>
      <c r="B94" s="47"/>
      <c r="C94" s="42"/>
      <c r="D94" s="43"/>
      <c r="E94" s="46"/>
    </row>
    <row r="95" customFormat="false" ht="20.25" hidden="false" customHeight="false" outlineLevel="0" collapsed="false">
      <c r="A95" s="38"/>
      <c r="B95" s="47"/>
      <c r="C95" s="88"/>
      <c r="D95" s="39"/>
      <c r="E95" s="40"/>
    </row>
    <row r="96" customFormat="false" ht="20.25" hidden="false" customHeight="true" outlineLevel="0" collapsed="false">
      <c r="A96" s="37" t="s">
        <v>80</v>
      </c>
      <c r="B96" s="47" t="s">
        <v>81</v>
      </c>
      <c r="C96" s="37" t="n">
        <v>28900</v>
      </c>
      <c r="D96" s="43" t="n">
        <v>32933.5</v>
      </c>
      <c r="E96" s="46" t="n">
        <f aca="false">D96/C96</f>
        <v>1.13956747404844</v>
      </c>
    </row>
    <row r="97" customFormat="false" ht="20.25" hidden="false" customHeight="false" outlineLevel="0" collapsed="false">
      <c r="A97" s="37"/>
      <c r="B97" s="47"/>
      <c r="C97" s="37"/>
      <c r="D97" s="44"/>
      <c r="E97" s="32"/>
    </row>
    <row r="98" customFormat="false" ht="20.25" hidden="false" customHeight="false" outlineLevel="0" collapsed="false">
      <c r="A98" s="37"/>
      <c r="B98" s="47"/>
      <c r="C98" s="37"/>
      <c r="D98" s="44"/>
      <c r="E98" s="21"/>
    </row>
    <row r="99" customFormat="false" ht="20.25" hidden="false" customHeight="true" outlineLevel="0" collapsed="false">
      <c r="A99" s="22" t="s">
        <v>82</v>
      </c>
      <c r="B99" s="89" t="s">
        <v>83</v>
      </c>
      <c r="C99" s="22"/>
      <c r="D99" s="45" t="n">
        <v>101.6</v>
      </c>
      <c r="E99" s="25"/>
    </row>
    <row r="100" customFormat="false" ht="20.25" hidden="false" customHeight="false" outlineLevel="0" collapsed="false">
      <c r="A100" s="38"/>
      <c r="B100" s="89"/>
      <c r="C100" s="38"/>
      <c r="D100" s="48"/>
      <c r="E100" s="21"/>
    </row>
    <row r="101" customFormat="false" ht="20.25" hidden="false" customHeight="true" outlineLevel="0" collapsed="false">
      <c r="A101" s="37" t="s">
        <v>84</v>
      </c>
      <c r="B101" s="49" t="s">
        <v>85</v>
      </c>
      <c r="C101" s="42" t="n">
        <v>16600</v>
      </c>
      <c r="D101" s="43" t="n">
        <v>19969</v>
      </c>
      <c r="E101" s="36" t="n">
        <f aca="false">D101/C101</f>
        <v>1.20295180722892</v>
      </c>
    </row>
    <row r="102" customFormat="false" ht="20.25" hidden="false" customHeight="false" outlineLevel="0" collapsed="false">
      <c r="A102" s="37"/>
      <c r="B102" s="49"/>
      <c r="C102" s="37"/>
      <c r="D102" s="43"/>
      <c r="E102" s="46"/>
    </row>
    <row r="103" customFormat="false" ht="20.25" hidden="false" customHeight="false" outlineLevel="0" collapsed="false">
      <c r="A103" s="37"/>
      <c r="B103" s="49"/>
      <c r="C103" s="37"/>
      <c r="D103" s="43"/>
      <c r="E103" s="46"/>
    </row>
    <row r="104" customFormat="false" ht="20.25" hidden="false" customHeight="false" outlineLevel="0" collapsed="false">
      <c r="A104" s="37"/>
      <c r="B104" s="49"/>
      <c r="C104" s="37"/>
      <c r="D104" s="43"/>
      <c r="E104" s="46"/>
    </row>
    <row r="105" customFormat="false" ht="20.25" hidden="false" customHeight="false" outlineLevel="0" collapsed="false">
      <c r="A105" s="38"/>
      <c r="B105" s="69"/>
      <c r="C105" s="38"/>
      <c r="D105" s="39"/>
      <c r="E105" s="40"/>
    </row>
    <row r="106" customFormat="false" ht="20.25" hidden="false" customHeight="true" outlineLevel="0" collapsed="false">
      <c r="A106" s="22" t="s">
        <v>86</v>
      </c>
      <c r="B106" s="49" t="s">
        <v>87</v>
      </c>
      <c r="C106" s="34" t="n">
        <v>16600</v>
      </c>
      <c r="D106" s="35" t="n">
        <v>19969</v>
      </c>
      <c r="E106" s="46" t="n">
        <f aca="false">D106/C106</f>
        <v>1.20295180722892</v>
      </c>
    </row>
    <row r="107" customFormat="false" ht="20.25" hidden="false" customHeight="false" outlineLevel="0" collapsed="false">
      <c r="A107" s="37"/>
      <c r="B107" s="49"/>
      <c r="C107" s="37"/>
      <c r="D107" s="44"/>
      <c r="E107" s="46"/>
    </row>
    <row r="108" customFormat="false" ht="20.25" hidden="false" customHeight="false" outlineLevel="0" collapsed="false">
      <c r="A108" s="38"/>
      <c r="B108" s="69"/>
      <c r="C108" s="38"/>
      <c r="D108" s="48"/>
      <c r="E108" s="46"/>
    </row>
    <row r="109" customFormat="false" ht="20.25" hidden="false" customHeight="false" outlineLevel="0" collapsed="false">
      <c r="A109" s="17" t="s">
        <v>88</v>
      </c>
      <c r="B109" s="90" t="s">
        <v>89</v>
      </c>
      <c r="C109" s="54" t="n">
        <v>1000</v>
      </c>
      <c r="D109" s="55" t="n">
        <v>1063.3</v>
      </c>
      <c r="E109" s="56" t="n">
        <f aca="false">D109/C109</f>
        <v>1.0633</v>
      </c>
    </row>
    <row r="110" customFormat="false" ht="20.25" hidden="false" customHeight="true" outlineLevel="0" collapsed="false">
      <c r="A110" s="22" t="s">
        <v>90</v>
      </c>
      <c r="B110" s="41" t="s">
        <v>91</v>
      </c>
      <c r="C110" s="34" t="n">
        <v>1000</v>
      </c>
      <c r="D110" s="35" t="n">
        <v>1063.3</v>
      </c>
      <c r="E110" s="36" t="n">
        <f aca="false">D110/C110</f>
        <v>1.0633</v>
      </c>
    </row>
    <row r="111" customFormat="false" ht="20.25" hidden="false" customHeight="false" outlineLevel="0" collapsed="false">
      <c r="A111" s="37"/>
      <c r="B111" s="41"/>
      <c r="C111" s="37"/>
      <c r="D111" s="43"/>
      <c r="E111" s="46"/>
    </row>
    <row r="112" customFormat="false" ht="20.25" hidden="false" customHeight="false" outlineLevel="0" collapsed="false">
      <c r="A112" s="37"/>
      <c r="B112" s="50"/>
      <c r="C112" s="37"/>
      <c r="D112" s="43"/>
      <c r="E112" s="46"/>
    </row>
    <row r="113" customFormat="false" ht="20.25" hidden="false" customHeight="true" outlineLevel="0" collapsed="false">
      <c r="A113" s="22" t="s">
        <v>92</v>
      </c>
      <c r="B113" s="41" t="s">
        <v>93</v>
      </c>
      <c r="C113" s="34" t="n">
        <v>1000</v>
      </c>
      <c r="D113" s="35" t="n">
        <v>1063.3</v>
      </c>
      <c r="E113" s="36" t="n">
        <f aca="false">D113/C113</f>
        <v>1.0633</v>
      </c>
    </row>
    <row r="114" customFormat="false" ht="20.25" hidden="false" customHeight="false" outlineLevel="0" collapsed="false">
      <c r="A114" s="37"/>
      <c r="B114" s="41"/>
      <c r="C114" s="37"/>
      <c r="D114" s="43"/>
      <c r="E114" s="46"/>
    </row>
    <row r="115" customFormat="false" ht="20.25" hidden="false" customHeight="false" outlineLevel="0" collapsed="false">
      <c r="A115" s="38"/>
      <c r="B115" s="52"/>
      <c r="C115" s="38"/>
      <c r="D115" s="39"/>
      <c r="E115" s="40"/>
    </row>
    <row r="116" customFormat="false" ht="20.25" hidden="false" customHeight="false" outlineLevel="0" collapsed="false">
      <c r="A116" s="22" t="s">
        <v>94</v>
      </c>
      <c r="B116" s="53" t="s">
        <v>95</v>
      </c>
      <c r="C116" s="34" t="n">
        <v>1919</v>
      </c>
      <c r="D116" s="35" t="n">
        <v>3189.6</v>
      </c>
      <c r="E116" s="36" t="n">
        <f aca="false">D116/C116</f>
        <v>1.66211568525274</v>
      </c>
    </row>
    <row r="117" customFormat="false" ht="20.25" hidden="false" customHeight="false" outlineLevel="0" collapsed="false">
      <c r="A117" s="38"/>
      <c r="B117" s="52"/>
      <c r="C117" s="38"/>
      <c r="D117" s="48"/>
      <c r="E117" s="21"/>
    </row>
    <row r="118" customFormat="false" ht="20.25" hidden="false" customHeight="false" outlineLevel="0" collapsed="false">
      <c r="A118" s="22"/>
      <c r="B118" s="23"/>
      <c r="C118" s="22"/>
      <c r="D118" s="51"/>
      <c r="E118" s="32"/>
    </row>
    <row r="119" customFormat="false" ht="20.25" hidden="false" customHeight="false" outlineLevel="0" collapsed="false">
      <c r="A119" s="26" t="s">
        <v>96</v>
      </c>
      <c r="B119" s="18" t="s">
        <v>97</v>
      </c>
      <c r="C119" s="27" t="n">
        <v>5975</v>
      </c>
      <c r="D119" s="20" t="n">
        <v>6992.4</v>
      </c>
      <c r="E119" s="32" t="n">
        <f aca="false">D119/C119</f>
        <v>1.17027615062762</v>
      </c>
    </row>
    <row r="120" customFormat="false" ht="20.25" hidden="false" customHeight="false" outlineLevel="0" collapsed="false">
      <c r="A120" s="22" t="s">
        <v>98</v>
      </c>
      <c r="B120" s="23" t="s">
        <v>99</v>
      </c>
      <c r="C120" s="54" t="n">
        <v>5975</v>
      </c>
      <c r="D120" s="55" t="n">
        <v>6992.4</v>
      </c>
      <c r="E120" s="56" t="n">
        <f aca="false">D120/C120</f>
        <v>1.17027615062762</v>
      </c>
    </row>
    <row r="121" customFormat="false" ht="20.25" hidden="false" customHeight="false" outlineLevel="0" collapsed="false">
      <c r="A121" s="22"/>
      <c r="B121" s="58"/>
      <c r="C121" s="34"/>
      <c r="D121" s="51"/>
      <c r="E121" s="32"/>
    </row>
    <row r="122" customFormat="false" ht="20.25" hidden="false" customHeight="false" outlineLevel="0" collapsed="false">
      <c r="A122" s="38" t="s">
        <v>100</v>
      </c>
      <c r="B122" s="18" t="s">
        <v>101</v>
      </c>
      <c r="C122" s="27" t="n">
        <v>64134</v>
      </c>
      <c r="D122" s="20" t="n">
        <v>75729.7</v>
      </c>
      <c r="E122" s="32" t="n">
        <f aca="false">D122/C122</f>
        <v>1.18080425359404</v>
      </c>
    </row>
    <row r="123" customFormat="false" ht="20.25" hidden="false" customHeight="false" outlineLevel="0" collapsed="false">
      <c r="A123" s="57" t="s">
        <v>102</v>
      </c>
      <c r="B123" s="58" t="s">
        <v>103</v>
      </c>
      <c r="C123" s="91" t="n">
        <v>64134</v>
      </c>
      <c r="D123" s="24" t="n">
        <v>75729.7</v>
      </c>
      <c r="E123" s="25" t="n">
        <f aca="false">D123/C123</f>
        <v>1.18080425359404</v>
      </c>
    </row>
    <row r="124" customFormat="false" ht="20.25" hidden="false" customHeight="false" outlineLevel="0" collapsed="false">
      <c r="A124" s="26"/>
      <c r="B124" s="18"/>
      <c r="C124" s="30"/>
      <c r="D124" s="43"/>
      <c r="E124" s="21"/>
    </row>
    <row r="125" customFormat="false" ht="20.25" hidden="false" customHeight="true" outlineLevel="0" collapsed="false">
      <c r="A125" s="22" t="s">
        <v>104</v>
      </c>
      <c r="B125" s="41" t="s">
        <v>105</v>
      </c>
      <c r="C125" s="34" t="n">
        <v>64134</v>
      </c>
      <c r="D125" s="35" t="n">
        <v>75729.7</v>
      </c>
      <c r="E125" s="46" t="n">
        <f aca="false">D125/C125</f>
        <v>1.18080425359404</v>
      </c>
    </row>
    <row r="126" customFormat="false" ht="20.25" hidden="false" customHeight="false" outlineLevel="0" collapsed="false">
      <c r="A126" s="37"/>
      <c r="B126" s="41"/>
      <c r="C126" s="42"/>
      <c r="D126" s="44"/>
      <c r="E126" s="32"/>
    </row>
    <row r="127" customFormat="false" ht="20.25" hidden="false" customHeight="false" outlineLevel="0" collapsed="false">
      <c r="A127" s="37"/>
      <c r="B127" s="92"/>
      <c r="C127" s="88"/>
      <c r="D127" s="48"/>
      <c r="E127" s="32"/>
    </row>
    <row r="128" customFormat="false" ht="20.25" hidden="false" customHeight="false" outlineLevel="0" collapsed="false">
      <c r="A128" s="93" t="s">
        <v>106</v>
      </c>
      <c r="B128" s="90" t="s">
        <v>107</v>
      </c>
      <c r="C128" s="27" t="n">
        <v>4268</v>
      </c>
      <c r="D128" s="20" t="n">
        <v>4263.5</v>
      </c>
      <c r="E128" s="64" t="n">
        <f aca="false">D128/C128</f>
        <v>0.998945641986879</v>
      </c>
    </row>
    <row r="129" customFormat="false" ht="20.25" hidden="false" customHeight="false" outlineLevel="0" collapsed="false">
      <c r="A129" s="37" t="s">
        <v>108</v>
      </c>
      <c r="B129" s="50" t="s">
        <v>109</v>
      </c>
      <c r="C129" s="42" t="n">
        <v>4268</v>
      </c>
      <c r="D129" s="43" t="n">
        <v>4263.5</v>
      </c>
      <c r="E129" s="46" t="n">
        <f aca="false">D129/C129</f>
        <v>0.998945641986879</v>
      </c>
    </row>
    <row r="130" customFormat="false" ht="20.25" hidden="false" customHeight="false" outlineLevel="0" collapsed="false">
      <c r="A130" s="22"/>
      <c r="B130" s="23"/>
      <c r="C130" s="22"/>
      <c r="D130" s="51"/>
      <c r="E130" s="25"/>
    </row>
    <row r="131" customFormat="false" ht="20.25" hidden="false" customHeight="false" outlineLevel="0" collapsed="false">
      <c r="A131" s="26" t="s">
        <v>110</v>
      </c>
      <c r="B131" s="18" t="s">
        <v>111</v>
      </c>
      <c r="C131" s="27" t="n">
        <v>7071</v>
      </c>
      <c r="D131" s="20" t="n">
        <v>10863.1</v>
      </c>
      <c r="E131" s="21" t="n">
        <f aca="false">D131/C131</f>
        <v>1.53628906802432</v>
      </c>
    </row>
    <row r="132" customFormat="false" ht="20.25" hidden="false" customHeight="false" outlineLevel="0" collapsed="false">
      <c r="A132" s="28" t="s">
        <v>112</v>
      </c>
      <c r="B132" s="29" t="s">
        <v>113</v>
      </c>
      <c r="C132" s="74" t="n">
        <v>549.4</v>
      </c>
      <c r="D132" s="24" t="n">
        <v>1168.7</v>
      </c>
      <c r="E132" s="32" t="n">
        <f aca="false">D132/C132</f>
        <v>2.12722970513287</v>
      </c>
    </row>
    <row r="133" customFormat="false" ht="20.25" hidden="false" customHeight="true" outlineLevel="0" collapsed="false">
      <c r="A133" s="57" t="s">
        <v>114</v>
      </c>
      <c r="B133" s="94" t="s">
        <v>115</v>
      </c>
      <c r="C133" s="74" t="n">
        <v>239.9</v>
      </c>
      <c r="D133" s="95" t="n">
        <v>240.7</v>
      </c>
      <c r="E133" s="25" t="n">
        <f aca="false">D133/C133</f>
        <v>1.00333472280117</v>
      </c>
    </row>
    <row r="134" customFormat="false" ht="20.25" hidden="false" customHeight="false" outlineLevel="0" collapsed="false">
      <c r="A134" s="26"/>
      <c r="B134" s="94"/>
      <c r="C134" s="27"/>
      <c r="D134" s="48"/>
      <c r="E134" s="21"/>
    </row>
    <row r="135" customFormat="false" ht="20.25" hidden="false" customHeight="false" outlineLevel="0" collapsed="false">
      <c r="A135" s="17" t="s">
        <v>116</v>
      </c>
      <c r="B135" s="96" t="s">
        <v>117</v>
      </c>
      <c r="C135" s="63"/>
      <c r="D135" s="24" t="n">
        <v>-0.6</v>
      </c>
      <c r="E135" s="21"/>
    </row>
    <row r="136" customFormat="false" ht="20.25" hidden="false" customHeight="false" outlineLevel="0" collapsed="false">
      <c r="A136" s="97" t="s">
        <v>118</v>
      </c>
      <c r="B136" s="58" t="s">
        <v>119</v>
      </c>
      <c r="C136" s="98" t="n">
        <f aca="false">C137+C139+C140+C141+C142</f>
        <v>519311</v>
      </c>
      <c r="D136" s="99" t="n">
        <f aca="false">D137+D139+D140+D141+D142</f>
        <v>449379.7</v>
      </c>
      <c r="E136" s="64" t="n">
        <f aca="false">D136/C136</f>
        <v>0.86533830402206</v>
      </c>
    </row>
    <row r="137" customFormat="false" ht="20.25" hidden="false" customHeight="false" outlineLevel="0" collapsed="false">
      <c r="A137" s="100" t="s">
        <v>120</v>
      </c>
      <c r="B137" s="22" t="s">
        <v>121</v>
      </c>
      <c r="C137" s="101" t="n">
        <v>83821</v>
      </c>
      <c r="D137" s="102" t="n">
        <v>83821</v>
      </c>
      <c r="E137" s="46" t="n">
        <f aca="false">D137/C137</f>
        <v>1</v>
      </c>
    </row>
    <row r="138" customFormat="false" ht="20.25" hidden="false" customHeight="false" outlineLevel="0" collapsed="false">
      <c r="A138" s="103"/>
      <c r="B138" s="38"/>
      <c r="C138" s="104"/>
      <c r="D138" s="105"/>
      <c r="E138" s="32"/>
    </row>
    <row r="139" customFormat="false" ht="20.25" hidden="false" customHeight="false" outlineLevel="0" collapsed="false">
      <c r="A139" s="106" t="s">
        <v>122</v>
      </c>
      <c r="B139" s="93" t="s">
        <v>123</v>
      </c>
      <c r="C139" s="107" t="n">
        <v>252833.1</v>
      </c>
      <c r="D139" s="108" t="n">
        <v>237657.5</v>
      </c>
      <c r="E139" s="56" t="n">
        <f aca="false">D139/C139</f>
        <v>0.939977795628816</v>
      </c>
    </row>
    <row r="140" customFormat="false" ht="20.25" hidden="false" customHeight="false" outlineLevel="0" collapsed="false">
      <c r="A140" s="106" t="s">
        <v>122</v>
      </c>
      <c r="B140" s="93" t="s">
        <v>124</v>
      </c>
      <c r="C140" s="107" t="n">
        <v>47036.4</v>
      </c>
      <c r="D140" s="108" t="n">
        <v>43167</v>
      </c>
      <c r="E140" s="56" t="n">
        <f aca="false">D140/C140</f>
        <v>0.91773605122841</v>
      </c>
    </row>
    <row r="141" customFormat="false" ht="20.25" hidden="false" customHeight="false" outlineLevel="0" collapsed="false">
      <c r="A141" s="109" t="s">
        <v>125</v>
      </c>
      <c r="B141" s="80" t="s">
        <v>126</v>
      </c>
      <c r="C141" s="110" t="n">
        <v>134248</v>
      </c>
      <c r="D141" s="111" t="n">
        <v>83361.7</v>
      </c>
      <c r="E141" s="46" t="n">
        <f aca="false">D141/C141</f>
        <v>0.620953012335379</v>
      </c>
    </row>
    <row r="142" customFormat="false" ht="20.25" hidden="false" customHeight="false" outlineLevel="0" collapsed="false">
      <c r="A142" s="106" t="s">
        <v>127</v>
      </c>
      <c r="B142" s="112" t="s">
        <v>128</v>
      </c>
      <c r="C142" s="107" t="n">
        <v>1372.5</v>
      </c>
      <c r="D142" s="108" t="n">
        <v>1372.5</v>
      </c>
      <c r="E142" s="56" t="n">
        <f aca="false">D142/C142</f>
        <v>1</v>
      </c>
    </row>
    <row r="143" customFormat="false" ht="20.25" hidden="false" customHeight="false" outlineLevel="0" collapsed="false">
      <c r="A143" s="109"/>
      <c r="B143" s="80"/>
      <c r="C143" s="113"/>
      <c r="D143" s="114"/>
      <c r="E143" s="32"/>
    </row>
    <row r="144" customFormat="false" ht="20.25" hidden="false" customHeight="false" outlineLevel="0" collapsed="false">
      <c r="A144" s="115" t="s">
        <v>129</v>
      </c>
      <c r="B144" s="29" t="s">
        <v>130</v>
      </c>
      <c r="C144" s="116" t="n">
        <f aca="false">C146+C150</f>
        <v>155932.3</v>
      </c>
      <c r="D144" s="117" t="n">
        <f aca="false">D146+D150</f>
        <v>165488.7</v>
      </c>
      <c r="E144" s="32" t="n">
        <f aca="false">D144/C144</f>
        <v>1.06128557072524</v>
      </c>
    </row>
    <row r="145" customFormat="false" ht="20.25" hidden="false" customHeight="false" outlineLevel="0" collapsed="false">
      <c r="A145" s="109"/>
      <c r="B145" s="29"/>
      <c r="C145" s="110"/>
      <c r="D145" s="111"/>
      <c r="E145" s="32"/>
    </row>
    <row r="146" customFormat="false" ht="20.25" hidden="false" customHeight="false" outlineLevel="0" collapsed="false">
      <c r="A146" s="118" t="s">
        <v>131</v>
      </c>
      <c r="B146" s="119" t="s">
        <v>132</v>
      </c>
      <c r="C146" s="120" t="n">
        <v>124264.2</v>
      </c>
      <c r="D146" s="121" t="n">
        <v>133375.8</v>
      </c>
      <c r="E146" s="64" t="n">
        <f aca="false">D146/C146</f>
        <v>1.07332441684733</v>
      </c>
    </row>
    <row r="147" customFormat="false" ht="20.25" hidden="false" customHeight="false" outlineLevel="0" collapsed="false">
      <c r="A147" s="115" t="s">
        <v>133</v>
      </c>
      <c r="B147" s="75" t="s">
        <v>134</v>
      </c>
      <c r="C147" s="98" t="n">
        <v>124264.2</v>
      </c>
      <c r="D147" s="99" t="n">
        <v>133375.8</v>
      </c>
      <c r="E147" s="32" t="n">
        <f aca="false">D147/C147</f>
        <v>1.07332441684733</v>
      </c>
    </row>
    <row r="148" customFormat="false" ht="20.25" hidden="false" customHeight="false" outlineLevel="0" collapsed="false">
      <c r="A148" s="100" t="s">
        <v>135</v>
      </c>
      <c r="B148" s="122" t="s">
        <v>136</v>
      </c>
      <c r="C148" s="123" t="n">
        <v>124264.2</v>
      </c>
      <c r="D148" s="124" t="n">
        <v>133375.8</v>
      </c>
      <c r="E148" s="125" t="n">
        <f aca="false">D148/C148</f>
        <v>1.07332441684733</v>
      </c>
    </row>
    <row r="149" customFormat="false" ht="20.25" hidden="false" customHeight="false" outlineLevel="0" collapsed="false">
      <c r="A149" s="103"/>
      <c r="B149" s="126"/>
      <c r="C149" s="127"/>
      <c r="D149" s="128"/>
      <c r="E149" s="129"/>
    </row>
    <row r="150" customFormat="false" ht="20.25" hidden="false" customHeight="false" outlineLevel="0" collapsed="false">
      <c r="A150" s="115" t="s">
        <v>137</v>
      </c>
      <c r="B150" s="29" t="s">
        <v>138</v>
      </c>
      <c r="C150" s="116" t="n">
        <v>31668.1</v>
      </c>
      <c r="D150" s="117" t="n">
        <v>32112.9</v>
      </c>
      <c r="E150" s="32" t="n">
        <f aca="false">D150/C150</f>
        <v>1.01404568003764</v>
      </c>
    </row>
    <row r="151" customFormat="false" ht="20.25" hidden="false" customHeight="false" outlineLevel="0" collapsed="false">
      <c r="A151" s="115"/>
      <c r="B151" s="18"/>
      <c r="C151" s="130"/>
      <c r="D151" s="131"/>
      <c r="E151" s="32"/>
    </row>
    <row r="152" customFormat="false" ht="20.25" hidden="false" customHeight="false" outlineLevel="0" collapsed="false">
      <c r="A152" s="118" t="s">
        <v>139</v>
      </c>
      <c r="B152" s="96" t="s">
        <v>128</v>
      </c>
      <c r="C152" s="98" t="n">
        <v>31668.1</v>
      </c>
      <c r="D152" s="99" t="n">
        <v>32112.9</v>
      </c>
      <c r="E152" s="64" t="n">
        <f aca="false">D152/C152</f>
        <v>1.01404568003764</v>
      </c>
    </row>
    <row r="153" customFormat="false" ht="20.25" hidden="false" customHeight="true" outlineLevel="0" collapsed="false">
      <c r="A153" s="109" t="s">
        <v>140</v>
      </c>
      <c r="B153" s="132" t="s">
        <v>141</v>
      </c>
      <c r="C153" s="124" t="n">
        <v>31668.1</v>
      </c>
      <c r="D153" s="123" t="n">
        <v>32112.9</v>
      </c>
      <c r="E153" s="46" t="n">
        <f aca="false">D153/C153</f>
        <v>1.01404568003764</v>
      </c>
    </row>
    <row r="154" customFormat="false" ht="21" hidden="false" customHeight="false" outlineLevel="0" collapsed="false">
      <c r="A154" s="133"/>
      <c r="B154" s="132"/>
      <c r="C154" s="134"/>
      <c r="D154" s="135"/>
      <c r="E154" s="32"/>
    </row>
    <row r="155" customFormat="false" ht="52.5" hidden="false" customHeight="true" outlineLevel="0" collapsed="false">
      <c r="A155" s="136"/>
      <c r="B155" s="137" t="s">
        <v>142</v>
      </c>
      <c r="C155" s="138" t="n">
        <f aca="false">C144+C136+C11</f>
        <v>1222117.6</v>
      </c>
      <c r="D155" s="139" t="n">
        <f aca="false">D11+D136+D144</f>
        <v>1230269.7</v>
      </c>
      <c r="E155" s="140" t="n">
        <f aca="false">D155/C155</f>
        <v>1.00667047099232</v>
      </c>
    </row>
  </sheetData>
  <mergeCells count="29">
    <mergeCell ref="A5:E5"/>
    <mergeCell ref="C8:C10"/>
    <mergeCell ref="E8:E10"/>
    <mergeCell ref="B15:B16"/>
    <mergeCell ref="B17:B18"/>
    <mergeCell ref="B19:B22"/>
    <mergeCell ref="B23:B26"/>
    <mergeCell ref="B27:B28"/>
    <mergeCell ref="B29:B36"/>
    <mergeCell ref="B38:B41"/>
    <mergeCell ref="B50:B51"/>
    <mergeCell ref="B55:B56"/>
    <mergeCell ref="B60:B61"/>
    <mergeCell ref="B67:B68"/>
    <mergeCell ref="B70:B71"/>
    <mergeCell ref="B72:B75"/>
    <mergeCell ref="B80:B81"/>
    <mergeCell ref="B83:B84"/>
    <mergeCell ref="B88:B90"/>
    <mergeCell ref="B93:B95"/>
    <mergeCell ref="B96:B98"/>
    <mergeCell ref="B99:B100"/>
    <mergeCell ref="B101:B104"/>
    <mergeCell ref="B106:B107"/>
    <mergeCell ref="B110:B111"/>
    <mergeCell ref="B113:B114"/>
    <mergeCell ref="B125:B126"/>
    <mergeCell ref="B133:B134"/>
    <mergeCell ref="B153:B154"/>
  </mergeCells>
  <printOptions headings="false" gridLines="false" gridLinesSet="true" horizontalCentered="false" verticalCentered="false"/>
  <pageMargins left="0.747916666666667" right="0.179861111111111" top="0.479861111111111" bottom="0.209722222222222"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4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3" activeCellId="0" sqref="E3"/>
    </sheetView>
  </sheetViews>
  <sheetFormatPr defaultColWidth="9.13671875" defaultRowHeight="15" zeroHeight="false" outlineLevelRow="0" outlineLevelCol="0"/>
  <cols>
    <col collapsed="false" customWidth="true" hidden="false" outlineLevel="0" max="1" min="1" style="577" width="15.13"/>
    <col collapsed="false" customWidth="true" hidden="false" outlineLevel="0" max="2" min="2" style="577" width="9.99"/>
    <col collapsed="false" customWidth="true" hidden="false" outlineLevel="0" max="3" min="3" style="578" width="36.7"/>
    <col collapsed="false" customWidth="true" hidden="false" outlineLevel="0" max="4" min="4" style="578" width="61.85"/>
    <col collapsed="false" customWidth="true" hidden="false" outlineLevel="0" max="5" min="5" style="578" width="20.7"/>
    <col collapsed="false" customWidth="true" hidden="false" outlineLevel="0" max="6" min="6" style="145" width="20.41"/>
    <col collapsed="false" customWidth="true" hidden="false" outlineLevel="0" max="7" min="7" style="578" width="2.28"/>
    <col collapsed="false" customWidth="false" hidden="false" outlineLevel="0" max="257" min="8" style="578" width="9.14"/>
  </cols>
  <sheetData>
    <row r="1" customFormat="false" ht="15" hidden="false" customHeight="false" outlineLevel="0" collapsed="false">
      <c r="E1" s="579" t="s">
        <v>837</v>
      </c>
    </row>
    <row r="2" customFormat="false" ht="15" hidden="false" customHeight="false" outlineLevel="0" collapsed="false">
      <c r="E2" s="580" t="s">
        <v>1</v>
      </c>
    </row>
    <row r="3" customFormat="false" ht="15" hidden="false" customHeight="false" outlineLevel="0" collapsed="false">
      <c r="E3" s="580" t="s">
        <v>697</v>
      </c>
    </row>
    <row r="4" customFormat="false" ht="15" hidden="false" customHeight="false" outlineLevel="0" collapsed="false">
      <c r="E4" s="581"/>
    </row>
    <row r="5" customFormat="false" ht="18" hidden="false" customHeight="false" outlineLevel="0" collapsed="false">
      <c r="A5" s="582" t="s">
        <v>838</v>
      </c>
      <c r="B5" s="582"/>
      <c r="C5" s="582"/>
      <c r="D5" s="582"/>
      <c r="E5" s="582"/>
      <c r="F5" s="582"/>
    </row>
    <row r="6" customFormat="false" ht="18" hidden="false" customHeight="false" outlineLevel="0" collapsed="false">
      <c r="A6" s="582" t="s">
        <v>839</v>
      </c>
      <c r="B6" s="582"/>
      <c r="C6" s="582"/>
      <c r="D6" s="582"/>
      <c r="E6" s="582"/>
      <c r="F6" s="582"/>
    </row>
    <row r="7" customFormat="false" ht="15.75" hidden="false" customHeight="false" outlineLevel="0" collapsed="false">
      <c r="A7" s="583"/>
      <c r="B7" s="583"/>
      <c r="C7" s="583"/>
    </row>
    <row r="8" customFormat="false" ht="15.75" hidden="false" customHeight="false" outlineLevel="0" collapsed="false">
      <c r="A8" s="584" t="s">
        <v>840</v>
      </c>
      <c r="B8" s="583"/>
      <c r="C8" s="583"/>
    </row>
    <row r="9" customFormat="false" ht="15" hidden="false" customHeight="false" outlineLevel="0" collapsed="false">
      <c r="F9" s="585" t="s">
        <v>4</v>
      </c>
    </row>
    <row r="10" s="577" customFormat="true" ht="15" hidden="false" customHeight="false" outlineLevel="0" collapsed="false">
      <c r="A10" s="586" t="s">
        <v>841</v>
      </c>
      <c r="B10" s="587" t="s">
        <v>842</v>
      </c>
      <c r="C10" s="586" t="s">
        <v>843</v>
      </c>
      <c r="D10" s="587" t="s">
        <v>844</v>
      </c>
      <c r="E10" s="586" t="s">
        <v>845</v>
      </c>
      <c r="F10" s="588" t="s">
        <v>846</v>
      </c>
    </row>
    <row r="11" s="577" customFormat="true" ht="15" hidden="false" customHeight="false" outlineLevel="0" collapsed="false">
      <c r="A11" s="589"/>
      <c r="B11" s="590" t="s">
        <v>847</v>
      </c>
      <c r="C11" s="589" t="s">
        <v>848</v>
      </c>
      <c r="D11" s="590"/>
      <c r="E11" s="589" t="s">
        <v>849</v>
      </c>
      <c r="F11" s="591" t="s">
        <v>704</v>
      </c>
    </row>
    <row r="12" s="577" customFormat="true" ht="15" hidden="false" customHeight="false" outlineLevel="0" collapsed="false">
      <c r="A12" s="589"/>
      <c r="B12" s="590"/>
      <c r="C12" s="589"/>
      <c r="D12" s="590"/>
      <c r="E12" s="589" t="s">
        <v>850</v>
      </c>
      <c r="F12" s="591"/>
    </row>
    <row r="13" s="577" customFormat="true" ht="15" hidden="false" customHeight="false" outlineLevel="0" collapsed="false">
      <c r="A13" s="592" t="n">
        <v>1</v>
      </c>
      <c r="B13" s="593" t="n">
        <v>2</v>
      </c>
      <c r="C13" s="592" t="n">
        <v>3</v>
      </c>
      <c r="D13" s="593" t="n">
        <v>4</v>
      </c>
      <c r="E13" s="592" t="n">
        <v>5</v>
      </c>
      <c r="F13" s="594" t="n">
        <v>6</v>
      </c>
    </row>
    <row r="14" customFormat="false" ht="15" hidden="false" customHeight="false" outlineLevel="0" collapsed="false">
      <c r="A14" s="589"/>
      <c r="B14" s="590"/>
      <c r="C14" s="595"/>
      <c r="D14" s="596"/>
      <c r="E14" s="589"/>
      <c r="F14" s="591"/>
    </row>
    <row r="15" customFormat="false" ht="15" hidden="false" customHeight="false" outlineLevel="0" collapsed="false">
      <c r="A15" s="589" t="s">
        <v>851</v>
      </c>
      <c r="B15" s="590" t="n">
        <v>78</v>
      </c>
      <c r="C15" s="595" t="s">
        <v>852</v>
      </c>
      <c r="D15" s="596" t="s">
        <v>853</v>
      </c>
      <c r="E15" s="589" t="n">
        <v>10</v>
      </c>
      <c r="F15" s="591" t="n">
        <v>9.8</v>
      </c>
    </row>
    <row r="16" customFormat="false" ht="15" hidden="false" customHeight="false" outlineLevel="0" collapsed="false">
      <c r="A16" s="589"/>
      <c r="B16" s="590"/>
      <c r="C16" s="595" t="s">
        <v>854</v>
      </c>
      <c r="D16" s="596" t="s">
        <v>855</v>
      </c>
      <c r="E16" s="589"/>
      <c r="F16" s="591"/>
    </row>
    <row r="17" customFormat="false" ht="15" hidden="false" customHeight="false" outlineLevel="0" collapsed="false">
      <c r="A17" s="589"/>
      <c r="B17" s="590"/>
      <c r="C17" s="595"/>
      <c r="D17" s="596"/>
      <c r="E17" s="589"/>
      <c r="F17" s="591"/>
    </row>
    <row r="18" customFormat="false" ht="15" hidden="false" customHeight="false" outlineLevel="0" collapsed="false">
      <c r="A18" s="589" t="s">
        <v>851</v>
      </c>
      <c r="B18" s="590" t="n">
        <v>79</v>
      </c>
      <c r="C18" s="595" t="s">
        <v>752</v>
      </c>
      <c r="D18" s="596" t="s">
        <v>856</v>
      </c>
      <c r="E18" s="589" t="n">
        <v>6</v>
      </c>
      <c r="F18" s="591" t="n">
        <v>6</v>
      </c>
    </row>
    <row r="19" customFormat="false" ht="15" hidden="false" customHeight="false" outlineLevel="0" collapsed="false">
      <c r="A19" s="589"/>
      <c r="B19" s="590"/>
      <c r="C19" s="595"/>
      <c r="D19" s="596"/>
      <c r="E19" s="589"/>
      <c r="F19" s="591"/>
    </row>
    <row r="20" customFormat="false" ht="15" hidden="false" customHeight="false" outlineLevel="0" collapsed="false">
      <c r="A20" s="589" t="s">
        <v>857</v>
      </c>
      <c r="B20" s="590" t="n">
        <v>785</v>
      </c>
      <c r="C20" s="595" t="s">
        <v>659</v>
      </c>
      <c r="D20" s="596" t="s">
        <v>858</v>
      </c>
      <c r="E20" s="589" t="n">
        <v>20</v>
      </c>
      <c r="F20" s="591" t="n">
        <v>20</v>
      </c>
    </row>
    <row r="21" customFormat="false" ht="15" hidden="false" customHeight="false" outlineLevel="0" collapsed="false">
      <c r="A21" s="589"/>
      <c r="B21" s="590"/>
      <c r="C21" s="595"/>
      <c r="D21" s="596" t="s">
        <v>859</v>
      </c>
      <c r="E21" s="589"/>
      <c r="F21" s="591"/>
    </row>
    <row r="22" customFormat="false" ht="15" hidden="false" customHeight="false" outlineLevel="0" collapsed="false">
      <c r="A22" s="589"/>
      <c r="B22" s="590"/>
      <c r="C22" s="595"/>
      <c r="D22" s="596"/>
      <c r="E22" s="589"/>
      <c r="F22" s="591"/>
    </row>
    <row r="23" customFormat="false" ht="15" hidden="false" customHeight="false" outlineLevel="0" collapsed="false">
      <c r="A23" s="589" t="s">
        <v>860</v>
      </c>
      <c r="B23" s="590" t="n">
        <v>801</v>
      </c>
      <c r="C23" s="595" t="s">
        <v>659</v>
      </c>
      <c r="D23" s="596" t="s">
        <v>861</v>
      </c>
      <c r="E23" s="589" t="n">
        <v>40</v>
      </c>
      <c r="F23" s="591" t="n">
        <v>40</v>
      </c>
    </row>
    <row r="24" customFormat="false" ht="15" hidden="false" customHeight="false" outlineLevel="0" collapsed="false">
      <c r="A24" s="589"/>
      <c r="B24" s="590"/>
      <c r="C24" s="595"/>
      <c r="D24" s="596" t="s">
        <v>862</v>
      </c>
      <c r="E24" s="589"/>
      <c r="F24" s="591"/>
    </row>
    <row r="25" customFormat="false" ht="15" hidden="false" customHeight="false" outlineLevel="0" collapsed="false">
      <c r="A25" s="589"/>
      <c r="B25" s="590"/>
      <c r="C25" s="595"/>
      <c r="D25" s="596"/>
      <c r="E25" s="589"/>
      <c r="F25" s="591"/>
    </row>
    <row r="26" customFormat="false" ht="15" hidden="false" customHeight="false" outlineLevel="0" collapsed="false">
      <c r="A26" s="589" t="s">
        <v>863</v>
      </c>
      <c r="B26" s="590" t="n">
        <v>1245</v>
      </c>
      <c r="C26" s="595" t="s">
        <v>752</v>
      </c>
      <c r="D26" s="596" t="s">
        <v>864</v>
      </c>
      <c r="E26" s="589" t="n">
        <v>4.6</v>
      </c>
      <c r="F26" s="591" t="n">
        <v>4.6</v>
      </c>
    </row>
    <row r="27" customFormat="false" ht="15" hidden="false" customHeight="false" outlineLevel="0" collapsed="false">
      <c r="A27" s="589"/>
      <c r="B27" s="590"/>
      <c r="C27" s="595"/>
      <c r="D27" s="596" t="s">
        <v>865</v>
      </c>
      <c r="E27" s="589"/>
      <c r="F27" s="591"/>
    </row>
    <row r="28" customFormat="false" ht="15" hidden="false" customHeight="false" outlineLevel="0" collapsed="false">
      <c r="A28" s="589"/>
      <c r="B28" s="590"/>
      <c r="C28" s="595"/>
      <c r="D28" s="596"/>
      <c r="E28" s="589"/>
      <c r="F28" s="591"/>
    </row>
    <row r="29" customFormat="false" ht="15" hidden="false" customHeight="false" outlineLevel="0" collapsed="false">
      <c r="A29" s="589" t="s">
        <v>866</v>
      </c>
      <c r="B29" s="590" t="n">
        <v>1354</v>
      </c>
      <c r="C29" s="595" t="s">
        <v>752</v>
      </c>
      <c r="D29" s="596" t="s">
        <v>867</v>
      </c>
      <c r="E29" s="589" t="n">
        <v>6.3</v>
      </c>
      <c r="F29" s="591" t="n">
        <v>6.3</v>
      </c>
    </row>
    <row r="30" customFormat="false" ht="15" hidden="false" customHeight="false" outlineLevel="0" collapsed="false">
      <c r="A30" s="589"/>
      <c r="B30" s="590"/>
      <c r="C30" s="595"/>
      <c r="D30" s="596" t="s">
        <v>868</v>
      </c>
      <c r="E30" s="589"/>
      <c r="F30" s="591"/>
    </row>
    <row r="31" customFormat="false" ht="15" hidden="false" customHeight="false" outlineLevel="0" collapsed="false">
      <c r="A31" s="589"/>
      <c r="B31" s="590"/>
      <c r="C31" s="595"/>
      <c r="D31" s="596"/>
      <c r="E31" s="589"/>
      <c r="F31" s="591"/>
    </row>
    <row r="32" customFormat="false" ht="15" hidden="false" customHeight="false" outlineLevel="0" collapsed="false">
      <c r="A32" s="589" t="s">
        <v>869</v>
      </c>
      <c r="B32" s="590" t="n">
        <v>1382</v>
      </c>
      <c r="C32" s="595" t="s">
        <v>752</v>
      </c>
      <c r="D32" s="241" t="s">
        <v>870</v>
      </c>
      <c r="E32" s="589" t="n">
        <v>26.8</v>
      </c>
      <c r="F32" s="591" t="n">
        <v>26.8</v>
      </c>
    </row>
    <row r="33" customFormat="false" ht="15" hidden="false" customHeight="false" outlineLevel="0" collapsed="false">
      <c r="A33" s="589"/>
      <c r="B33" s="590"/>
      <c r="C33" s="595"/>
      <c r="D33" s="241" t="s">
        <v>871</v>
      </c>
      <c r="E33" s="589"/>
      <c r="F33" s="591"/>
    </row>
    <row r="34" customFormat="false" ht="15" hidden="false" customHeight="false" outlineLevel="0" collapsed="false">
      <c r="A34" s="589"/>
      <c r="B34" s="590"/>
      <c r="C34" s="595"/>
      <c r="D34" s="596"/>
      <c r="E34" s="589"/>
      <c r="F34" s="591"/>
    </row>
    <row r="35" customFormat="false" ht="15" hidden="false" customHeight="false" outlineLevel="0" collapsed="false">
      <c r="A35" s="589" t="s">
        <v>872</v>
      </c>
      <c r="B35" s="590" t="n">
        <v>1586</v>
      </c>
      <c r="C35" s="595" t="s">
        <v>752</v>
      </c>
      <c r="D35" s="596" t="s">
        <v>873</v>
      </c>
      <c r="E35" s="589" t="n">
        <v>22</v>
      </c>
      <c r="F35" s="591" t="n">
        <v>18.4</v>
      </c>
    </row>
    <row r="36" customFormat="false" ht="15" hidden="false" customHeight="false" outlineLevel="0" collapsed="false">
      <c r="A36" s="589"/>
      <c r="B36" s="590"/>
      <c r="C36" s="595"/>
      <c r="D36" s="596" t="s">
        <v>874</v>
      </c>
      <c r="E36" s="589"/>
      <c r="F36" s="591"/>
    </row>
    <row r="37" customFormat="false" ht="15" hidden="false" customHeight="false" outlineLevel="0" collapsed="false">
      <c r="A37" s="589"/>
      <c r="B37" s="590"/>
      <c r="C37" s="595"/>
      <c r="D37" s="596"/>
      <c r="E37" s="589"/>
      <c r="F37" s="591"/>
    </row>
    <row r="38" customFormat="false" ht="15" hidden="false" customHeight="false" outlineLevel="0" collapsed="false">
      <c r="A38" s="589" t="s">
        <v>875</v>
      </c>
      <c r="B38" s="590" t="n">
        <v>1722</v>
      </c>
      <c r="C38" s="595" t="s">
        <v>659</v>
      </c>
      <c r="D38" s="596" t="s">
        <v>858</v>
      </c>
      <c r="E38" s="589" t="n">
        <v>20</v>
      </c>
      <c r="F38" s="591" t="n">
        <v>13.7</v>
      </c>
    </row>
    <row r="39" customFormat="false" ht="15" hidden="false" customHeight="false" outlineLevel="0" collapsed="false">
      <c r="A39" s="589"/>
      <c r="B39" s="590"/>
      <c r="C39" s="595"/>
      <c r="D39" s="596" t="s">
        <v>859</v>
      </c>
      <c r="E39" s="589"/>
      <c r="F39" s="591"/>
    </row>
    <row r="40" customFormat="false" ht="15" hidden="false" customHeight="false" outlineLevel="0" collapsed="false">
      <c r="A40" s="589"/>
      <c r="B40" s="590"/>
      <c r="C40" s="595"/>
      <c r="D40" s="596"/>
      <c r="E40" s="589"/>
      <c r="F40" s="591"/>
    </row>
    <row r="41" customFormat="false" ht="15" hidden="false" customHeight="false" outlineLevel="0" collapsed="false">
      <c r="A41" s="589" t="s">
        <v>876</v>
      </c>
      <c r="B41" s="590" t="n">
        <v>1832</v>
      </c>
      <c r="C41" s="595" t="s">
        <v>877</v>
      </c>
      <c r="D41" s="596" t="s">
        <v>878</v>
      </c>
      <c r="E41" s="589" t="n">
        <v>100</v>
      </c>
      <c r="F41" s="591" t="n">
        <v>100</v>
      </c>
    </row>
    <row r="42" customFormat="false" ht="15" hidden="false" customHeight="false" outlineLevel="0" collapsed="false">
      <c r="A42" s="589"/>
      <c r="B42" s="590"/>
      <c r="C42" s="595"/>
      <c r="D42" s="596"/>
      <c r="E42" s="589"/>
      <c r="F42" s="591"/>
    </row>
    <row r="43" customFormat="false" ht="15" hidden="false" customHeight="false" outlineLevel="0" collapsed="false">
      <c r="A43" s="597" t="n">
        <v>39440</v>
      </c>
      <c r="B43" s="590" t="n">
        <v>2120</v>
      </c>
      <c r="C43" s="595" t="s">
        <v>879</v>
      </c>
      <c r="D43" s="596" t="s">
        <v>880</v>
      </c>
      <c r="E43" s="589" t="n">
        <v>17.6</v>
      </c>
      <c r="F43" s="591" t="n">
        <v>17.1</v>
      </c>
    </row>
    <row r="44" customFormat="false" ht="15" hidden="false" customHeight="false" outlineLevel="0" collapsed="false">
      <c r="A44" s="589"/>
      <c r="B44" s="590"/>
      <c r="C44" s="595"/>
      <c r="D44" s="596" t="s">
        <v>881</v>
      </c>
      <c r="E44" s="589"/>
      <c r="F44" s="591"/>
    </row>
    <row r="45" customFormat="false" ht="15" hidden="false" customHeight="false" outlineLevel="0" collapsed="false">
      <c r="A45" s="589"/>
      <c r="B45" s="590"/>
      <c r="C45" s="595"/>
      <c r="D45" s="596"/>
      <c r="E45" s="589"/>
      <c r="F45" s="591"/>
    </row>
    <row r="46" customFormat="false" ht="15" hidden="false" customHeight="false" outlineLevel="0" collapsed="false">
      <c r="A46" s="597" t="n">
        <v>39440</v>
      </c>
      <c r="B46" s="590" t="n">
        <v>2121</v>
      </c>
      <c r="C46" s="595" t="s">
        <v>752</v>
      </c>
      <c r="D46" s="596" t="s">
        <v>882</v>
      </c>
      <c r="E46" s="589" t="n">
        <v>11.7</v>
      </c>
      <c r="F46" s="591" t="n">
        <v>11.7</v>
      </c>
    </row>
    <row r="47" customFormat="false" ht="15" hidden="false" customHeight="false" outlineLevel="0" collapsed="false">
      <c r="A47" s="589"/>
      <c r="B47" s="590"/>
      <c r="C47" s="595"/>
      <c r="D47" s="596" t="s">
        <v>883</v>
      </c>
      <c r="E47" s="589"/>
      <c r="F47" s="591"/>
    </row>
    <row r="48" s="602" customFormat="true" ht="24" hidden="false" customHeight="true" outlineLevel="0" collapsed="false">
      <c r="A48" s="592"/>
      <c r="B48" s="593"/>
      <c r="C48" s="598"/>
      <c r="D48" s="599" t="s">
        <v>884</v>
      </c>
      <c r="E48" s="600" t="n">
        <f aca="false">SUM(E14:E47)</f>
        <v>285</v>
      </c>
      <c r="F48" s="601" t="n">
        <f aca="false">SUM(F14:F47)</f>
        <v>274.4</v>
      </c>
    </row>
  </sheetData>
  <mergeCells count="2">
    <mergeCell ref="A5:F5"/>
    <mergeCell ref="A6:F6"/>
  </mergeCells>
  <printOptions headings="false" gridLines="false" gridLinesSet="true" horizontalCentered="true" verticalCentered="false"/>
  <pageMargins left="0.6" right="0.45" top="0.220138888888889" bottom="0.1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68.56"/>
    <col collapsed="false" customWidth="true" hidden="false" outlineLevel="0" max="2" min="2" style="0" width="20.99"/>
    <col collapsed="false" customWidth="true" hidden="false" outlineLevel="0" max="3" min="3" style="0" width="19.85"/>
    <col collapsed="false" customWidth="true" hidden="false" outlineLevel="0" max="4" min="4" style="0" width="1.56"/>
  </cols>
  <sheetData>
    <row r="1" customFormat="false" ht="15" hidden="false" customHeight="false" outlineLevel="0" collapsed="false">
      <c r="B1" s="581" t="s">
        <v>885</v>
      </c>
    </row>
    <row r="2" customFormat="false" ht="14.25" hidden="false" customHeight="false" outlineLevel="0" collapsed="false">
      <c r="B2" s="580" t="s">
        <v>1</v>
      </c>
    </row>
    <row r="3" customFormat="false" ht="14.25" hidden="false" customHeight="false" outlineLevel="0" collapsed="false">
      <c r="B3" s="580" t="s">
        <v>697</v>
      </c>
    </row>
    <row r="4" customFormat="false" ht="15" hidden="false" customHeight="false" outlineLevel="0" collapsed="false">
      <c r="B4" s="581"/>
    </row>
    <row r="5" customFormat="false" ht="15" hidden="false" customHeight="false" outlineLevel="0" collapsed="false">
      <c r="B5" s="581"/>
    </row>
    <row r="6" customFormat="false" ht="15" hidden="false" customHeight="false" outlineLevel="0" collapsed="false">
      <c r="B6" s="581"/>
    </row>
    <row r="7" customFormat="false" ht="18" hidden="false" customHeight="false" outlineLevel="0" collapsed="false">
      <c r="A7" s="582" t="s">
        <v>886</v>
      </c>
      <c r="B7" s="582"/>
    </row>
    <row r="8" customFormat="false" ht="18" hidden="false" customHeight="false" outlineLevel="0" collapsed="false">
      <c r="A8" s="603" t="s">
        <v>887</v>
      </c>
      <c r="B8" s="603"/>
    </row>
    <row r="9" customFormat="false" ht="18" hidden="false" customHeight="false" outlineLevel="0" collapsed="false">
      <c r="A9" s="603" t="s">
        <v>888</v>
      </c>
      <c r="B9" s="603"/>
    </row>
    <row r="11" customFormat="false" ht="18" hidden="false" customHeight="false" outlineLevel="0" collapsed="false">
      <c r="C11" s="604" t="s">
        <v>4</v>
      </c>
    </row>
    <row r="12" customFormat="false" ht="45.75" hidden="false" customHeight="true" outlineLevel="0" collapsed="false">
      <c r="A12" s="605" t="s">
        <v>889</v>
      </c>
      <c r="B12" s="606" t="s">
        <v>890</v>
      </c>
      <c r="C12" s="607" t="s">
        <v>704</v>
      </c>
    </row>
    <row r="13" customFormat="false" ht="12.75" hidden="false" customHeight="false" outlineLevel="0" collapsed="false">
      <c r="A13" s="608"/>
      <c r="B13" s="609"/>
      <c r="C13" s="610"/>
    </row>
    <row r="14" customFormat="false" ht="18" hidden="false" customHeight="false" outlineLevel="0" collapsed="false">
      <c r="A14" s="611" t="s">
        <v>891</v>
      </c>
      <c r="B14" s="612"/>
      <c r="C14" s="613"/>
    </row>
    <row r="15" customFormat="false" ht="18" hidden="false" customHeight="false" outlineLevel="0" collapsed="false">
      <c r="A15" s="611" t="s">
        <v>892</v>
      </c>
      <c r="B15" s="612"/>
      <c r="C15" s="613"/>
    </row>
    <row r="16" customFormat="false" ht="18" hidden="false" customHeight="false" outlineLevel="0" collapsed="false">
      <c r="A16" s="611" t="s">
        <v>893</v>
      </c>
      <c r="B16" s="614" t="n">
        <v>10000</v>
      </c>
      <c r="C16" s="615" t="n">
        <v>0</v>
      </c>
    </row>
    <row r="17" customFormat="false" ht="18" hidden="false" customHeight="false" outlineLevel="0" collapsed="false">
      <c r="A17" s="611"/>
      <c r="B17" s="614"/>
      <c r="C17" s="615"/>
    </row>
    <row r="18" customFormat="false" ht="18" hidden="false" customHeight="false" outlineLevel="0" collapsed="false">
      <c r="A18" s="611"/>
      <c r="B18" s="612"/>
      <c r="C18" s="615"/>
    </row>
    <row r="19" customFormat="false" ht="18" hidden="false" customHeight="false" outlineLevel="0" collapsed="false">
      <c r="A19" s="611" t="s">
        <v>894</v>
      </c>
      <c r="B19" s="612"/>
      <c r="C19" s="615"/>
    </row>
    <row r="20" customFormat="false" ht="18" hidden="false" customHeight="false" outlineLevel="0" collapsed="false">
      <c r="A20" s="611" t="s">
        <v>895</v>
      </c>
      <c r="B20" s="614" t="n">
        <v>5000</v>
      </c>
      <c r="C20" s="615" t="n">
        <v>0</v>
      </c>
    </row>
    <row r="21" customFormat="false" ht="18" hidden="false" customHeight="false" outlineLevel="0" collapsed="false">
      <c r="A21" s="611" t="s">
        <v>896</v>
      </c>
      <c r="B21" s="612"/>
      <c r="C21" s="615"/>
    </row>
    <row r="22" customFormat="false" ht="18" hidden="false" customHeight="false" outlineLevel="0" collapsed="false">
      <c r="A22" s="611"/>
      <c r="B22" s="612"/>
      <c r="C22" s="615"/>
    </row>
    <row r="23" customFormat="false" ht="26.25" hidden="false" customHeight="true" outlineLevel="0" collapsed="false">
      <c r="A23" s="616" t="s">
        <v>897</v>
      </c>
      <c r="B23" s="617" t="n">
        <v>15000</v>
      </c>
      <c r="C23" s="607" t="n">
        <v>0</v>
      </c>
    </row>
    <row r="24" customFormat="false" ht="18" hidden="false" customHeight="false" outlineLevel="0" collapsed="false">
      <c r="A24" s="618"/>
      <c r="B24" s="618"/>
    </row>
  </sheetData>
  <mergeCells count="3">
    <mergeCell ref="A7:B7"/>
    <mergeCell ref="A8:B8"/>
    <mergeCell ref="A9:B9"/>
  </mergeCells>
  <printOptions headings="false" gridLines="false" gridLinesSet="true" horizontalCentered="false" verticalCentered="false"/>
  <pageMargins left="0.35" right="0.240277777777778" top="0.4"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295" width="74.99"/>
    <col collapsed="false" customWidth="true" hidden="false" outlineLevel="0" max="3" min="2" style="295" width="15.7"/>
    <col collapsed="false" customWidth="true" hidden="false" outlineLevel="0" max="4" min="4" style="295" width="14.28"/>
    <col collapsed="false" customWidth="false" hidden="false" outlineLevel="0" max="257" min="5" style="295" width="9.14"/>
  </cols>
  <sheetData>
    <row r="1" customFormat="false" ht="15" hidden="false" customHeight="false" outlineLevel="0" collapsed="false">
      <c r="A1" s="297"/>
      <c r="C1" s="297" t="s">
        <v>898</v>
      </c>
      <c r="D1" s="297"/>
    </row>
    <row r="2" customFormat="false" ht="15" hidden="false" customHeight="false" outlineLevel="0" collapsed="false">
      <c r="A2" s="297"/>
      <c r="C2" s="297" t="s">
        <v>899</v>
      </c>
      <c r="D2" s="297"/>
    </row>
    <row r="3" customFormat="false" ht="15" hidden="false" customHeight="false" outlineLevel="0" collapsed="false">
      <c r="A3" s="297"/>
      <c r="C3" s="297" t="s">
        <v>900</v>
      </c>
      <c r="D3" s="297"/>
    </row>
    <row r="4" customFormat="false" ht="15" hidden="false" customHeight="false" outlineLevel="0" collapsed="false">
      <c r="A4" s="297"/>
      <c r="C4" s="297" t="s">
        <v>577</v>
      </c>
      <c r="D4" s="297"/>
    </row>
    <row r="5" customFormat="false" ht="15" hidden="false" customHeight="false" outlineLevel="0" collapsed="false">
      <c r="A5" s="297"/>
      <c r="C5" s="297"/>
      <c r="D5" s="297"/>
    </row>
    <row r="6" customFormat="false" ht="15" hidden="false" customHeight="false" outlineLevel="0" collapsed="false">
      <c r="A6" s="297"/>
      <c r="B6" s="297"/>
      <c r="C6" s="297"/>
      <c r="D6" s="297"/>
    </row>
    <row r="7" customFormat="false" ht="18" hidden="false" customHeight="false" outlineLevel="0" collapsed="false">
      <c r="A7" s="255" t="s">
        <v>901</v>
      </c>
      <c r="B7" s="255"/>
      <c r="C7" s="255"/>
      <c r="D7" s="255"/>
    </row>
    <row r="8" customFormat="false" ht="15" hidden="false" customHeight="false" outlineLevel="0" collapsed="false">
      <c r="A8" s="297"/>
      <c r="B8" s="297"/>
      <c r="C8" s="297"/>
      <c r="D8" s="297"/>
    </row>
    <row r="9" customFormat="false" ht="15" hidden="false" customHeight="false" outlineLevel="0" collapsed="false">
      <c r="A9" s="297"/>
      <c r="B9" s="297"/>
      <c r="C9" s="148" t="s">
        <v>4</v>
      </c>
      <c r="D9" s="297"/>
    </row>
    <row r="10" customFormat="false" ht="15" hidden="false" customHeight="false" outlineLevel="0" collapsed="false">
      <c r="A10" s="619" t="s">
        <v>889</v>
      </c>
      <c r="B10" s="620" t="s">
        <v>902</v>
      </c>
      <c r="C10" s="621" t="s">
        <v>903</v>
      </c>
      <c r="D10" s="621" t="s">
        <v>904</v>
      </c>
    </row>
    <row r="11" customFormat="false" ht="15" hidden="false" customHeight="false" outlineLevel="0" collapsed="false">
      <c r="A11" s="622"/>
      <c r="B11" s="623" t="s">
        <v>905</v>
      </c>
      <c r="C11" s="624"/>
      <c r="D11" s="625" t="s">
        <v>906</v>
      </c>
    </row>
    <row r="12" customFormat="false" ht="30" hidden="false" customHeight="false" outlineLevel="0" collapsed="false">
      <c r="A12" s="626" t="s">
        <v>907</v>
      </c>
      <c r="B12" s="627" t="n">
        <v>4570</v>
      </c>
      <c r="C12" s="628" t="n">
        <v>0</v>
      </c>
      <c r="D12" s="629" t="n">
        <v>0</v>
      </c>
    </row>
    <row r="13" customFormat="false" ht="34.5" hidden="false" customHeight="true" outlineLevel="0" collapsed="false">
      <c r="A13" s="217" t="s">
        <v>908</v>
      </c>
      <c r="B13" s="627" t="n">
        <v>2000</v>
      </c>
      <c r="C13" s="628" t="n">
        <v>2000</v>
      </c>
      <c r="D13" s="629" t="n">
        <f aca="false">C13/B13</f>
        <v>1</v>
      </c>
    </row>
    <row r="14" customFormat="false" ht="30" hidden="false" customHeight="false" outlineLevel="0" collapsed="false">
      <c r="A14" s="630" t="s">
        <v>909</v>
      </c>
      <c r="B14" s="627" t="n">
        <v>125</v>
      </c>
      <c r="C14" s="628" t="n">
        <v>125</v>
      </c>
      <c r="D14" s="629" t="n">
        <f aca="false">C14/B14</f>
        <v>1</v>
      </c>
    </row>
    <row r="15" customFormat="false" ht="30" hidden="false" customHeight="false" outlineLevel="0" collapsed="false">
      <c r="A15" s="630" t="s">
        <v>910</v>
      </c>
      <c r="B15" s="627" t="n">
        <v>1008</v>
      </c>
      <c r="C15" s="628" t="n">
        <v>1008</v>
      </c>
      <c r="D15" s="629" t="n">
        <f aca="false">C15/B15</f>
        <v>1</v>
      </c>
    </row>
    <row r="16" customFormat="false" ht="30" hidden="false" customHeight="false" outlineLevel="0" collapsed="false">
      <c r="A16" s="630" t="s">
        <v>911</v>
      </c>
      <c r="B16" s="627" t="n">
        <v>411</v>
      </c>
      <c r="C16" s="628" t="n">
        <v>189.3</v>
      </c>
      <c r="D16" s="629" t="n">
        <f aca="false">C16/B16</f>
        <v>0.460583941605839</v>
      </c>
    </row>
    <row r="17" customFormat="false" ht="30.75" hidden="false" customHeight="true" outlineLevel="0" collapsed="false">
      <c r="A17" s="630" t="s">
        <v>912</v>
      </c>
      <c r="B17" s="627" t="n">
        <v>511</v>
      </c>
      <c r="C17" s="628" t="n">
        <v>510.7</v>
      </c>
      <c r="D17" s="629" t="n">
        <f aca="false">C17/B17</f>
        <v>0.999412915851272</v>
      </c>
    </row>
    <row r="18" customFormat="false" ht="30" hidden="false" customHeight="false" outlineLevel="0" collapsed="false">
      <c r="A18" s="631" t="s">
        <v>913</v>
      </c>
      <c r="B18" s="627" t="n">
        <v>1250</v>
      </c>
      <c r="C18" s="628" t="n">
        <v>1249.36</v>
      </c>
      <c r="D18" s="629" t="n">
        <f aca="false">C18/B18</f>
        <v>0.999488</v>
      </c>
    </row>
    <row r="19" customFormat="false" ht="30" hidden="false" customHeight="false" outlineLevel="0" collapsed="false">
      <c r="A19" s="630" t="s">
        <v>914</v>
      </c>
      <c r="B19" s="627" t="n">
        <v>300</v>
      </c>
      <c r="C19" s="628" t="n">
        <v>300</v>
      </c>
      <c r="D19" s="629" t="n">
        <f aca="false">C19/B19</f>
        <v>1</v>
      </c>
    </row>
    <row r="20" customFormat="false" ht="30" hidden="false" customHeight="false" outlineLevel="0" collapsed="false">
      <c r="A20" s="631" t="s">
        <v>915</v>
      </c>
      <c r="B20" s="627" t="n">
        <f aca="false">180+655+25</f>
        <v>860</v>
      </c>
      <c r="C20" s="628" t="n">
        <f aca="false">25+196.5+180</f>
        <v>401.5</v>
      </c>
      <c r="D20" s="629" t="n">
        <f aca="false">C20/B20</f>
        <v>0.466860465116279</v>
      </c>
    </row>
    <row r="21" customFormat="false" ht="39.95" hidden="false" customHeight="true" outlineLevel="0" collapsed="false">
      <c r="A21" s="208" t="s">
        <v>916</v>
      </c>
      <c r="B21" s="632" t="n">
        <f aca="false">SUM(B12:B20)</f>
        <v>11035</v>
      </c>
      <c r="C21" s="632" t="n">
        <f aca="false">SUM(C12:C20)</f>
        <v>5783.86</v>
      </c>
      <c r="D21" s="633" t="n">
        <f aca="false">C21/B21</f>
        <v>0.524137743543271</v>
      </c>
    </row>
    <row r="22" customFormat="false" ht="15" hidden="false" customHeight="false" outlineLevel="0" collapsed="false">
      <c r="A22" s="297"/>
      <c r="B22" s="297"/>
      <c r="C22" s="297"/>
      <c r="D22" s="297"/>
    </row>
  </sheetData>
  <mergeCells count="1">
    <mergeCell ref="A7:D7"/>
  </mergeCells>
  <printOptions headings="false" gridLines="false" gridLinesSet="true" horizontalCentered="true" verticalCentered="false"/>
  <pageMargins left="0.7875" right="0.7875" top="0.420138888888889"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1064"/>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F4" activeCellId="0" sqref="F4"/>
    </sheetView>
  </sheetViews>
  <sheetFormatPr defaultColWidth="9.13671875" defaultRowHeight="12.75" zeroHeight="false" outlineLevelRow="0" outlineLevelCol="0"/>
  <cols>
    <col collapsed="false" customWidth="true" hidden="false" outlineLevel="0" max="1" min="1" style="141" width="9.28"/>
    <col collapsed="false" customWidth="true" hidden="false" outlineLevel="0" max="2" min="2" style="141" width="11.56"/>
    <col collapsed="false" customWidth="true" hidden="false" outlineLevel="0" max="3" min="3" style="141" width="10.99"/>
    <col collapsed="false" customWidth="true" hidden="false" outlineLevel="0" max="4" min="4" style="141" width="96.99"/>
    <col collapsed="false" customWidth="true" hidden="false" outlineLevel="0" max="5" min="5" style="142" width="21.13"/>
    <col collapsed="false" customWidth="true" hidden="false" outlineLevel="0" max="6" min="6" style="142" width="20.56"/>
    <col collapsed="false" customWidth="true" hidden="false" outlineLevel="0" max="7" min="7" style="142" width="18.41"/>
    <col collapsed="false" customWidth="false" hidden="false" outlineLevel="0" max="257" min="8" style="141" width="9.14"/>
  </cols>
  <sheetData>
    <row r="1" customFormat="false" ht="15.75" hidden="false" customHeight="false" outlineLevel="0" collapsed="false">
      <c r="F1" s="143" t="s">
        <v>143</v>
      </c>
    </row>
    <row r="2" customFormat="false" ht="15.75" hidden="false" customHeight="false" outlineLevel="0" collapsed="false">
      <c r="F2" s="143" t="s">
        <v>144</v>
      </c>
    </row>
    <row r="3" customFormat="false" ht="15.75" hidden="false" customHeight="false" outlineLevel="0" collapsed="false">
      <c r="F3" s="143" t="s">
        <v>145</v>
      </c>
    </row>
    <row r="4" customFormat="false" ht="15.75" hidden="false" customHeight="false" outlineLevel="0" collapsed="false">
      <c r="F4" s="143" t="s">
        <v>146</v>
      </c>
    </row>
    <row r="6" customFormat="false" ht="21" hidden="false" customHeight="true" outlineLevel="0" collapsed="false">
      <c r="A6" s="144" t="s">
        <v>147</v>
      </c>
      <c r="B6" s="144"/>
      <c r="C6" s="144"/>
      <c r="D6" s="144"/>
      <c r="E6" s="144"/>
      <c r="F6" s="144"/>
      <c r="G6" s="144"/>
    </row>
    <row r="7" customFormat="false" ht="21.75" hidden="false" customHeight="true" outlineLevel="0" collapsed="false">
      <c r="A7" s="144" t="s">
        <v>148</v>
      </c>
      <c r="B7" s="144"/>
      <c r="C7" s="144"/>
      <c r="D7" s="144"/>
      <c r="E7" s="144"/>
      <c r="F7" s="144"/>
      <c r="G7" s="144"/>
    </row>
    <row r="8" customFormat="false" ht="15" hidden="false" customHeight="false" outlineLevel="0" collapsed="false">
      <c r="A8" s="145"/>
      <c r="B8" s="146"/>
      <c r="C8" s="146"/>
      <c r="D8" s="147"/>
      <c r="E8" s="148"/>
      <c r="F8" s="148"/>
      <c r="G8" s="148"/>
    </row>
    <row r="9" customFormat="false" ht="15" hidden="false" customHeight="true" outlineLevel="0" collapsed="false">
      <c r="A9" s="149" t="s">
        <v>149</v>
      </c>
      <c r="B9" s="149" t="s">
        <v>150</v>
      </c>
      <c r="C9" s="149" t="s">
        <v>151</v>
      </c>
      <c r="D9" s="150"/>
      <c r="E9" s="151" t="s">
        <v>152</v>
      </c>
      <c r="F9" s="152" t="s">
        <v>153</v>
      </c>
      <c r="G9" s="153" t="s">
        <v>154</v>
      </c>
    </row>
    <row r="10" customFormat="false" ht="15" hidden="false" customHeight="true" outlineLevel="0" collapsed="false">
      <c r="A10" s="154" t="s">
        <v>155</v>
      </c>
      <c r="B10" s="155" t="s">
        <v>156</v>
      </c>
      <c r="C10" s="155" t="s">
        <v>157</v>
      </c>
      <c r="D10" s="156" t="s">
        <v>158</v>
      </c>
      <c r="E10" s="151"/>
      <c r="F10" s="157" t="s">
        <v>159</v>
      </c>
      <c r="G10" s="158" t="s">
        <v>160</v>
      </c>
    </row>
    <row r="11" customFormat="false" ht="16.5" hidden="false" customHeight="true" outlineLevel="0" collapsed="false">
      <c r="A11" s="159" t="s">
        <v>161</v>
      </c>
      <c r="B11" s="160"/>
      <c r="C11" s="160"/>
      <c r="D11" s="161"/>
      <c r="E11" s="151"/>
      <c r="F11" s="162"/>
      <c r="G11" s="163"/>
    </row>
    <row r="12" customFormat="false" ht="27.75" hidden="false" customHeight="true" outlineLevel="0" collapsed="false">
      <c r="A12" s="164" t="s">
        <v>162</v>
      </c>
      <c r="B12" s="164"/>
      <c r="C12" s="165"/>
      <c r="D12" s="166" t="s">
        <v>163</v>
      </c>
      <c r="E12" s="167" t="n">
        <f aca="false">E14+E17+E23+E41+E45+E49+E52+E55+E37</f>
        <v>126538.37</v>
      </c>
      <c r="F12" s="167" t="n">
        <f aca="false">F14+F17+F23+F41+F45+F49+F52+F55+F37</f>
        <v>81589.1</v>
      </c>
      <c r="G12" s="168" t="n">
        <f aca="false">F12/E12</f>
        <v>0.644777548501692</v>
      </c>
    </row>
    <row r="13" customFormat="false" ht="16.5" hidden="false" customHeight="true" outlineLevel="0" collapsed="false">
      <c r="A13" s="164"/>
      <c r="B13" s="164"/>
      <c r="C13" s="165"/>
      <c r="D13" s="169"/>
      <c r="E13" s="167"/>
      <c r="F13" s="167"/>
      <c r="G13" s="170"/>
    </row>
    <row r="14" customFormat="false" ht="15.75" hidden="false" customHeight="false" outlineLevel="0" collapsed="false">
      <c r="A14" s="171" t="s">
        <v>164</v>
      </c>
      <c r="B14" s="171"/>
      <c r="C14" s="171"/>
      <c r="D14" s="172" t="s">
        <v>165</v>
      </c>
      <c r="E14" s="173" t="n">
        <f aca="false">E15</f>
        <v>1063.8</v>
      </c>
      <c r="F14" s="173" t="n">
        <f aca="false">F15</f>
        <v>1017.3</v>
      </c>
      <c r="G14" s="174" t="n">
        <f aca="false">F14/E14</f>
        <v>0.95628877608573</v>
      </c>
    </row>
    <row r="15" customFormat="false" ht="15" hidden="false" customHeight="false" outlineLevel="0" collapsed="false">
      <c r="A15" s="175"/>
      <c r="B15" s="175" t="s">
        <v>166</v>
      </c>
      <c r="C15" s="175" t="s">
        <v>167</v>
      </c>
      <c r="D15" s="176" t="s">
        <v>168</v>
      </c>
      <c r="E15" s="177" t="n">
        <v>1063.8</v>
      </c>
      <c r="F15" s="177" t="n">
        <v>1017.3</v>
      </c>
      <c r="G15" s="170" t="n">
        <f aca="false">F15/E15</f>
        <v>0.95628877608573</v>
      </c>
    </row>
    <row r="16" customFormat="false" ht="15" hidden="false" customHeight="false" outlineLevel="0" collapsed="false">
      <c r="A16" s="175"/>
      <c r="B16" s="175"/>
      <c r="C16" s="175"/>
      <c r="D16" s="176"/>
      <c r="E16" s="177"/>
      <c r="F16" s="177"/>
      <c r="G16" s="170"/>
    </row>
    <row r="17" s="180" customFormat="true" ht="15.75" hidden="false" customHeight="false" outlineLevel="0" collapsed="false">
      <c r="A17" s="178" t="s">
        <v>169</v>
      </c>
      <c r="B17" s="178"/>
      <c r="C17" s="178"/>
      <c r="D17" s="179" t="s">
        <v>170</v>
      </c>
      <c r="E17" s="173" t="n">
        <f aca="false">SUM(E18:E21)</f>
        <v>5700.4</v>
      </c>
      <c r="F17" s="173" t="n">
        <f aca="false">SUM(F18:F21)</f>
        <v>5527.2</v>
      </c>
      <c r="G17" s="174" t="n">
        <f aca="false">F17/E17</f>
        <v>0.969616167286506</v>
      </c>
    </row>
    <row r="18" customFormat="false" ht="15" hidden="false" customHeight="false" outlineLevel="0" collapsed="false">
      <c r="A18" s="181"/>
      <c r="B18" s="181" t="s">
        <v>166</v>
      </c>
      <c r="C18" s="181" t="s">
        <v>171</v>
      </c>
      <c r="D18" s="182" t="s">
        <v>172</v>
      </c>
      <c r="E18" s="177" t="n">
        <v>1002</v>
      </c>
      <c r="F18" s="177" t="n">
        <v>901.4</v>
      </c>
      <c r="G18" s="170" t="n">
        <f aca="false">F18/E18</f>
        <v>0.899600798403194</v>
      </c>
    </row>
    <row r="19" customFormat="false" ht="15" hidden="false" customHeight="false" outlineLevel="0" collapsed="false">
      <c r="A19" s="181"/>
      <c r="B19" s="181"/>
      <c r="C19" s="181" t="s">
        <v>173</v>
      </c>
      <c r="D19" s="182" t="s">
        <v>174</v>
      </c>
      <c r="E19" s="177" t="n">
        <v>823</v>
      </c>
      <c r="F19" s="177" t="n">
        <v>756.9</v>
      </c>
      <c r="G19" s="170" t="n">
        <f aca="false">F19/E19</f>
        <v>0.919684082624544</v>
      </c>
    </row>
    <row r="20" customFormat="false" ht="15" hidden="false" customHeight="false" outlineLevel="0" collapsed="false">
      <c r="A20" s="183"/>
      <c r="B20" s="181"/>
      <c r="C20" s="181" t="s">
        <v>175</v>
      </c>
      <c r="D20" s="182" t="s">
        <v>176</v>
      </c>
      <c r="E20" s="177" t="n">
        <v>3773.4</v>
      </c>
      <c r="F20" s="177" t="n">
        <v>3766.9</v>
      </c>
      <c r="G20" s="170" t="n">
        <f aca="false">F20/E20</f>
        <v>0.998277415593364</v>
      </c>
    </row>
    <row r="21" customFormat="false" ht="15" hidden="false" customHeight="false" outlineLevel="0" collapsed="false">
      <c r="A21" s="183"/>
      <c r="B21" s="181"/>
      <c r="C21" s="181" t="s">
        <v>175</v>
      </c>
      <c r="D21" s="182" t="s">
        <v>177</v>
      </c>
      <c r="E21" s="177" t="n">
        <v>102</v>
      </c>
      <c r="F21" s="177" t="n">
        <v>102</v>
      </c>
      <c r="G21" s="170" t="n">
        <f aca="false">F21/E21</f>
        <v>1</v>
      </c>
    </row>
    <row r="22" customFormat="false" ht="15" hidden="false" customHeight="false" outlineLevel="0" collapsed="false">
      <c r="A22" s="183"/>
      <c r="B22" s="181"/>
      <c r="C22" s="181"/>
      <c r="D22" s="182"/>
      <c r="E22" s="177"/>
      <c r="F22" s="177"/>
      <c r="G22" s="170"/>
    </row>
    <row r="23" customFormat="false" ht="15.75" hidden="false" customHeight="false" outlineLevel="0" collapsed="false">
      <c r="A23" s="178" t="s">
        <v>178</v>
      </c>
      <c r="B23" s="181"/>
      <c r="C23" s="181"/>
      <c r="D23" s="179" t="s">
        <v>179</v>
      </c>
      <c r="E23" s="173" t="n">
        <f aca="false">SUM(E24:E35)</f>
        <v>55209.87</v>
      </c>
      <c r="F23" s="173" t="n">
        <f aca="false">SUM(F24:F35)</f>
        <v>53270.4</v>
      </c>
      <c r="G23" s="174" t="n">
        <f aca="false">F23/E23</f>
        <v>0.964870955139</v>
      </c>
    </row>
    <row r="24" customFormat="false" ht="15" hidden="false" customHeight="false" outlineLevel="0" collapsed="false">
      <c r="A24" s="181"/>
      <c r="B24" s="181" t="s">
        <v>166</v>
      </c>
      <c r="C24" s="181" t="s">
        <v>175</v>
      </c>
      <c r="D24" s="182" t="s">
        <v>180</v>
      </c>
      <c r="E24" s="177" t="n">
        <v>34700.7</v>
      </c>
      <c r="F24" s="177" t="n">
        <v>33320.8</v>
      </c>
      <c r="G24" s="170" t="n">
        <f aca="false">F24/E24</f>
        <v>0.960234231586107</v>
      </c>
    </row>
    <row r="25" customFormat="false" ht="15" hidden="false" customHeight="false" outlineLevel="0" collapsed="false">
      <c r="A25" s="181"/>
      <c r="B25" s="181"/>
      <c r="C25" s="181"/>
      <c r="D25" s="182" t="s">
        <v>181</v>
      </c>
      <c r="E25" s="177" t="n">
        <v>1060</v>
      </c>
      <c r="F25" s="177" t="n">
        <v>1060</v>
      </c>
      <c r="G25" s="170" t="n">
        <f aca="false">F25/E25</f>
        <v>1</v>
      </c>
    </row>
    <row r="26" customFormat="false" ht="15" hidden="false" customHeight="false" outlineLevel="0" collapsed="false">
      <c r="A26" s="181"/>
      <c r="B26" s="181"/>
      <c r="C26" s="181"/>
      <c r="D26" s="182" t="s">
        <v>182</v>
      </c>
      <c r="E26" s="177" t="n">
        <v>2262.8</v>
      </c>
      <c r="F26" s="177" t="n">
        <v>2166</v>
      </c>
      <c r="G26" s="170" t="n">
        <f aca="false">F26/E26</f>
        <v>0.957221141948029</v>
      </c>
    </row>
    <row r="27" customFormat="false" ht="15" hidden="false" customHeight="false" outlineLevel="0" collapsed="false">
      <c r="A27" s="181"/>
      <c r="B27" s="181"/>
      <c r="C27" s="181"/>
      <c r="D27" s="182"/>
      <c r="E27" s="177"/>
      <c r="F27" s="177"/>
      <c r="G27" s="170"/>
    </row>
    <row r="28" s="185" customFormat="true" ht="15" hidden="false" customHeight="false" outlineLevel="0" collapsed="false">
      <c r="A28" s="181"/>
      <c r="B28" s="181" t="s">
        <v>166</v>
      </c>
      <c r="C28" s="181" t="s">
        <v>175</v>
      </c>
      <c r="D28" s="182" t="s">
        <v>183</v>
      </c>
      <c r="E28" s="184" t="n">
        <v>562</v>
      </c>
      <c r="F28" s="184" t="n">
        <v>562</v>
      </c>
      <c r="G28" s="170" t="n">
        <f aca="false">F28/E28</f>
        <v>1</v>
      </c>
    </row>
    <row r="29" s="185" customFormat="true" ht="15" hidden="false" customHeight="false" outlineLevel="0" collapsed="false">
      <c r="A29" s="181"/>
      <c r="B29" s="181"/>
      <c r="C29" s="181" t="s">
        <v>175</v>
      </c>
      <c r="D29" s="182" t="s">
        <v>184</v>
      </c>
      <c r="E29" s="184" t="n">
        <v>206</v>
      </c>
      <c r="F29" s="184" t="n">
        <v>206</v>
      </c>
      <c r="G29" s="170" t="n">
        <f aca="false">F29/E29</f>
        <v>1</v>
      </c>
    </row>
    <row r="30" s="185" customFormat="true" ht="15" hidden="false" customHeight="false" outlineLevel="0" collapsed="false">
      <c r="A30" s="181"/>
      <c r="B30" s="181"/>
      <c r="C30" s="181" t="s">
        <v>175</v>
      </c>
      <c r="D30" s="182" t="s">
        <v>185</v>
      </c>
      <c r="E30" s="184" t="n">
        <v>18.8</v>
      </c>
      <c r="F30" s="184" t="n">
        <v>18.8</v>
      </c>
      <c r="G30" s="170" t="n">
        <f aca="false">F30/E30</f>
        <v>1</v>
      </c>
    </row>
    <row r="31" s="185" customFormat="true" ht="45" hidden="false" customHeight="false" outlineLevel="0" collapsed="false">
      <c r="A31" s="181"/>
      <c r="B31" s="181"/>
      <c r="C31" s="181" t="s">
        <v>175</v>
      </c>
      <c r="D31" s="186" t="s">
        <v>186</v>
      </c>
      <c r="E31" s="187" t="n">
        <v>2.3</v>
      </c>
      <c r="F31" s="187" t="n">
        <v>0</v>
      </c>
      <c r="G31" s="188" t="n">
        <f aca="false">F31/E31</f>
        <v>0</v>
      </c>
    </row>
    <row r="32" s="185" customFormat="true" ht="15" hidden="false" customHeight="false" outlineLevel="0" collapsed="false">
      <c r="A32" s="181"/>
      <c r="B32" s="181"/>
      <c r="C32" s="181" t="s">
        <v>175</v>
      </c>
      <c r="D32" s="182" t="s">
        <v>187</v>
      </c>
      <c r="E32" s="184" t="n">
        <v>9.37</v>
      </c>
      <c r="F32" s="184" t="n">
        <v>9.4</v>
      </c>
      <c r="G32" s="170" t="n">
        <f aca="false">F32/E32</f>
        <v>1.00320170757737</v>
      </c>
    </row>
    <row r="33" customFormat="false" ht="15" hidden="false" customHeight="false" outlineLevel="0" collapsed="false">
      <c r="A33" s="181"/>
      <c r="B33" s="181"/>
      <c r="C33" s="181" t="s">
        <v>175</v>
      </c>
      <c r="D33" s="182" t="s">
        <v>188</v>
      </c>
      <c r="E33" s="177" t="n">
        <v>5011.1</v>
      </c>
      <c r="F33" s="177" t="n">
        <v>4789.4</v>
      </c>
      <c r="G33" s="170" t="n">
        <f aca="false">F33/E33</f>
        <v>0.955758216758795</v>
      </c>
    </row>
    <row r="34" customFormat="false" ht="15" hidden="false" customHeight="false" outlineLevel="0" collapsed="false">
      <c r="A34" s="181"/>
      <c r="B34" s="181"/>
      <c r="C34" s="181" t="s">
        <v>175</v>
      </c>
      <c r="D34" s="182" t="s">
        <v>189</v>
      </c>
      <c r="E34" s="177" t="n">
        <v>8226.9</v>
      </c>
      <c r="F34" s="177" t="n">
        <v>8079.2</v>
      </c>
      <c r="G34" s="170" t="n">
        <f aca="false">F34/E34</f>
        <v>0.982046700458253</v>
      </c>
    </row>
    <row r="35" customFormat="false" ht="15" hidden="false" customHeight="false" outlineLevel="0" collapsed="false">
      <c r="A35" s="181"/>
      <c r="B35" s="181"/>
      <c r="C35" s="181" t="s">
        <v>175</v>
      </c>
      <c r="D35" s="182" t="s">
        <v>190</v>
      </c>
      <c r="E35" s="177" t="n">
        <v>3149.9</v>
      </c>
      <c r="F35" s="177" t="n">
        <v>3058.8</v>
      </c>
      <c r="G35" s="170" t="n">
        <f aca="false">F35/E35</f>
        <v>0.971078446934823</v>
      </c>
    </row>
    <row r="36" customFormat="false" ht="15" hidden="false" customHeight="false" outlineLevel="0" collapsed="false">
      <c r="A36" s="181"/>
      <c r="B36" s="181"/>
      <c r="C36" s="181"/>
      <c r="D36" s="182"/>
      <c r="E36" s="177"/>
      <c r="F36" s="177"/>
      <c r="G36" s="170"/>
    </row>
    <row r="37" customFormat="false" ht="15.75" hidden="false" customHeight="false" outlineLevel="0" collapsed="false">
      <c r="A37" s="178" t="s">
        <v>191</v>
      </c>
      <c r="B37" s="178"/>
      <c r="C37" s="178"/>
      <c r="D37" s="179" t="s">
        <v>192</v>
      </c>
      <c r="E37" s="173" t="n">
        <f aca="false">E39</f>
        <v>29.2</v>
      </c>
      <c r="F37" s="173" t="n">
        <f aca="false">F39</f>
        <v>0</v>
      </c>
      <c r="G37" s="174" t="n">
        <f aca="false">F37/E37</f>
        <v>0</v>
      </c>
    </row>
    <row r="38" s="185" customFormat="true" ht="15" hidden="false" customHeight="false" outlineLevel="0" collapsed="false">
      <c r="A38" s="181"/>
      <c r="B38" s="181" t="s">
        <v>193</v>
      </c>
      <c r="C38" s="181" t="s">
        <v>194</v>
      </c>
      <c r="D38" s="182" t="s">
        <v>195</v>
      </c>
      <c r="E38" s="184"/>
      <c r="F38" s="184"/>
      <c r="G38" s="170"/>
    </row>
    <row r="39" s="185" customFormat="true" ht="15" hidden="false" customHeight="false" outlineLevel="0" collapsed="false">
      <c r="A39" s="181"/>
      <c r="B39" s="181"/>
      <c r="C39" s="181"/>
      <c r="D39" s="182" t="s">
        <v>196</v>
      </c>
      <c r="E39" s="184" t="n">
        <v>29.2</v>
      </c>
      <c r="F39" s="184" t="n">
        <v>0</v>
      </c>
      <c r="G39" s="170" t="n">
        <f aca="false">F39/E39</f>
        <v>0</v>
      </c>
    </row>
    <row r="40" customFormat="false" ht="15" hidden="false" customHeight="false" outlineLevel="0" collapsed="false">
      <c r="A40" s="181"/>
      <c r="B40" s="181"/>
      <c r="C40" s="181"/>
      <c r="D40" s="182"/>
      <c r="E40" s="177"/>
      <c r="F40" s="177"/>
      <c r="G40" s="170"/>
    </row>
    <row r="41" s="180" customFormat="true" ht="15.75" hidden="false" customHeight="false" outlineLevel="0" collapsed="false">
      <c r="A41" s="178" t="s">
        <v>197</v>
      </c>
      <c r="B41" s="178"/>
      <c r="C41" s="178"/>
      <c r="D41" s="179" t="s">
        <v>198</v>
      </c>
      <c r="E41" s="173" t="n">
        <f aca="false">E42+E43</f>
        <v>8359</v>
      </c>
      <c r="F41" s="173" t="n">
        <f aca="false">F42+F43</f>
        <v>6904.4</v>
      </c>
      <c r="G41" s="174" t="n">
        <f aca="false">F41/E41</f>
        <v>0.825983969374327</v>
      </c>
    </row>
    <row r="42" customFormat="false" ht="15" hidden="false" customHeight="false" outlineLevel="0" collapsed="false">
      <c r="A42" s="181"/>
      <c r="B42" s="181" t="s">
        <v>166</v>
      </c>
      <c r="C42" s="181" t="s">
        <v>175</v>
      </c>
      <c r="D42" s="182" t="s">
        <v>199</v>
      </c>
      <c r="E42" s="177" t="n">
        <v>7932</v>
      </c>
      <c r="F42" s="177" t="n">
        <v>6694.3</v>
      </c>
      <c r="G42" s="170" t="n">
        <f aca="false">F42/E42</f>
        <v>0.843961169944529</v>
      </c>
    </row>
    <row r="43" s="185" customFormat="true" ht="15" hidden="false" customHeight="false" outlineLevel="0" collapsed="false">
      <c r="A43" s="181"/>
      <c r="B43" s="181"/>
      <c r="C43" s="181" t="s">
        <v>175</v>
      </c>
      <c r="D43" s="182" t="s">
        <v>200</v>
      </c>
      <c r="E43" s="184" t="n">
        <v>427</v>
      </c>
      <c r="F43" s="184" t="n">
        <v>210.1</v>
      </c>
      <c r="G43" s="170" t="n">
        <f aca="false">F43/E43</f>
        <v>0.492037470725995</v>
      </c>
    </row>
    <row r="44" s="189" customFormat="true" ht="15" hidden="false" customHeight="false" outlineLevel="0" collapsed="false">
      <c r="A44" s="181"/>
      <c r="B44" s="181"/>
      <c r="C44" s="181"/>
      <c r="D44" s="182"/>
      <c r="E44" s="177"/>
      <c r="F44" s="177"/>
      <c r="G44" s="170"/>
    </row>
    <row r="45" s="180" customFormat="true" ht="15.75" hidden="false" customHeight="false" outlineLevel="0" collapsed="false">
      <c r="A45" s="178" t="s">
        <v>201</v>
      </c>
      <c r="B45" s="178"/>
      <c r="C45" s="178"/>
      <c r="D45" s="179" t="s">
        <v>202</v>
      </c>
      <c r="E45" s="173" t="n">
        <f aca="false">E46+E47</f>
        <v>1146</v>
      </c>
      <c r="F45" s="173" t="n">
        <f aca="false">F46+F47</f>
        <v>964.2</v>
      </c>
      <c r="G45" s="174" t="n">
        <f aca="false">F45/E45</f>
        <v>0.841361256544503</v>
      </c>
    </row>
    <row r="46" s="189" customFormat="true" ht="15" hidden="false" customHeight="false" outlineLevel="0" collapsed="false">
      <c r="A46" s="181"/>
      <c r="B46" s="181" t="s">
        <v>203</v>
      </c>
      <c r="C46" s="181" t="s">
        <v>204</v>
      </c>
      <c r="D46" s="182" t="s">
        <v>205</v>
      </c>
      <c r="E46" s="177" t="n">
        <v>250</v>
      </c>
      <c r="F46" s="177" t="n">
        <v>126.1</v>
      </c>
      <c r="G46" s="170" t="n">
        <f aca="false">F46/E46</f>
        <v>0.5044</v>
      </c>
    </row>
    <row r="47" s="189" customFormat="true" ht="15" hidden="false" customHeight="false" outlineLevel="0" collapsed="false">
      <c r="A47" s="181"/>
      <c r="B47" s="181" t="s">
        <v>166</v>
      </c>
      <c r="C47" s="181" t="s">
        <v>206</v>
      </c>
      <c r="D47" s="182" t="s">
        <v>207</v>
      </c>
      <c r="E47" s="184" t="n">
        <v>896</v>
      </c>
      <c r="F47" s="184" t="n">
        <v>838.1</v>
      </c>
      <c r="G47" s="170" t="n">
        <f aca="false">F47/E47</f>
        <v>0.935379464285714</v>
      </c>
    </row>
    <row r="48" s="189" customFormat="true" ht="15" hidden="false" customHeight="false" outlineLevel="0" collapsed="false">
      <c r="A48" s="181"/>
      <c r="B48" s="181"/>
      <c r="C48" s="181"/>
      <c r="D48" s="182"/>
      <c r="E48" s="177"/>
      <c r="F48" s="177"/>
      <c r="G48" s="170"/>
    </row>
    <row r="49" s="180" customFormat="true" ht="15.75" hidden="false" customHeight="false" outlineLevel="0" collapsed="false">
      <c r="A49" s="178" t="s">
        <v>208</v>
      </c>
      <c r="B49" s="178"/>
      <c r="C49" s="178"/>
      <c r="D49" s="179" t="s">
        <v>209</v>
      </c>
      <c r="E49" s="173" t="n">
        <f aca="false">E50</f>
        <v>360</v>
      </c>
      <c r="F49" s="173" t="n">
        <f aca="false">F50</f>
        <v>0</v>
      </c>
      <c r="G49" s="174" t="n">
        <f aca="false">F49/E49</f>
        <v>0</v>
      </c>
    </row>
    <row r="50" s="189" customFormat="true" ht="15" hidden="false" customHeight="false" outlineLevel="0" collapsed="false">
      <c r="A50" s="181"/>
      <c r="B50" s="181" t="s">
        <v>210</v>
      </c>
      <c r="C50" s="181" t="s">
        <v>211</v>
      </c>
      <c r="D50" s="182" t="s">
        <v>209</v>
      </c>
      <c r="E50" s="177" t="n">
        <v>360</v>
      </c>
      <c r="F50" s="177" t="n">
        <v>0</v>
      </c>
      <c r="G50" s="170" t="n">
        <f aca="false">F50/E50</f>
        <v>0</v>
      </c>
    </row>
    <row r="51" s="189" customFormat="true" ht="15" hidden="false" customHeight="false" outlineLevel="0" collapsed="false">
      <c r="A51" s="181"/>
      <c r="B51" s="181"/>
      <c r="C51" s="181"/>
      <c r="D51" s="182"/>
      <c r="E51" s="177"/>
      <c r="F51" s="177"/>
      <c r="G51" s="170"/>
    </row>
    <row r="52" s="180" customFormat="true" ht="15.75" hidden="false" customHeight="false" outlineLevel="0" collapsed="false">
      <c r="A52" s="178" t="s">
        <v>212</v>
      </c>
      <c r="B52" s="178"/>
      <c r="C52" s="178"/>
      <c r="D52" s="179" t="s">
        <v>213</v>
      </c>
      <c r="E52" s="173" t="n">
        <f aca="false">E53</f>
        <v>15</v>
      </c>
      <c r="F52" s="173" t="n">
        <f aca="false">F53</f>
        <v>0</v>
      </c>
      <c r="G52" s="174" t="n">
        <f aca="false">F52/E52</f>
        <v>0</v>
      </c>
    </row>
    <row r="53" s="189" customFormat="true" ht="15" hidden="false" customHeight="false" outlineLevel="0" collapsed="false">
      <c r="A53" s="181"/>
      <c r="B53" s="181" t="s">
        <v>214</v>
      </c>
      <c r="C53" s="181" t="s">
        <v>215</v>
      </c>
      <c r="D53" s="182" t="s">
        <v>216</v>
      </c>
      <c r="E53" s="177" t="n">
        <v>15</v>
      </c>
      <c r="F53" s="177" t="n">
        <v>0</v>
      </c>
      <c r="G53" s="170" t="n">
        <f aca="false">F53/E53</f>
        <v>0</v>
      </c>
    </row>
    <row r="54" s="189" customFormat="true" ht="15" hidden="false" customHeight="false" outlineLevel="0" collapsed="false">
      <c r="A54" s="181"/>
      <c r="B54" s="181"/>
      <c r="C54" s="181"/>
      <c r="D54" s="182"/>
      <c r="E54" s="177"/>
      <c r="F54" s="177"/>
      <c r="G54" s="170"/>
    </row>
    <row r="55" s="180" customFormat="true" ht="15.75" hidden="false" customHeight="false" outlineLevel="0" collapsed="false">
      <c r="A55" s="178" t="s">
        <v>217</v>
      </c>
      <c r="B55" s="178"/>
      <c r="C55" s="178"/>
      <c r="D55" s="179" t="s">
        <v>218</v>
      </c>
      <c r="E55" s="173" t="n">
        <f aca="false">SUM(E56:E93)</f>
        <v>54655.1</v>
      </c>
      <c r="F55" s="173" t="n">
        <f aca="false">SUM(F56:F93)</f>
        <v>13905.6</v>
      </c>
      <c r="G55" s="174" t="n">
        <f aca="false">F55/E55</f>
        <v>0.25442456422182</v>
      </c>
    </row>
    <row r="56" s="141" customFormat="true" ht="15" hidden="false" customHeight="false" outlineLevel="0" collapsed="false">
      <c r="A56" s="175"/>
      <c r="B56" s="175" t="s">
        <v>166</v>
      </c>
      <c r="C56" s="175" t="s">
        <v>219</v>
      </c>
      <c r="D56" s="182" t="s">
        <v>220</v>
      </c>
      <c r="E56" s="177" t="n">
        <v>420</v>
      </c>
      <c r="F56" s="177" t="n">
        <v>420</v>
      </c>
      <c r="G56" s="170" t="n">
        <f aca="false">F56/E56</f>
        <v>1</v>
      </c>
    </row>
    <row r="57" customFormat="false" ht="15" hidden="false" customHeight="false" outlineLevel="0" collapsed="false">
      <c r="A57" s="175"/>
      <c r="B57" s="175" t="s">
        <v>221</v>
      </c>
      <c r="C57" s="175"/>
      <c r="D57" s="190" t="s">
        <v>222</v>
      </c>
      <c r="E57" s="177"/>
      <c r="F57" s="177"/>
      <c r="G57" s="170"/>
    </row>
    <row r="58" customFormat="false" ht="15" hidden="false" customHeight="false" outlineLevel="0" collapsed="false">
      <c r="A58" s="191"/>
      <c r="B58" s="175"/>
      <c r="C58" s="175"/>
      <c r="D58" s="190" t="s">
        <v>223</v>
      </c>
      <c r="E58" s="177"/>
      <c r="F58" s="177"/>
      <c r="G58" s="170"/>
    </row>
    <row r="59" customFormat="false" ht="15" hidden="false" customHeight="false" outlineLevel="0" collapsed="false">
      <c r="A59" s="181"/>
      <c r="B59" s="181"/>
      <c r="C59" s="181" t="s">
        <v>224</v>
      </c>
      <c r="D59" s="182" t="s">
        <v>225</v>
      </c>
      <c r="E59" s="177" t="n">
        <v>1240</v>
      </c>
      <c r="F59" s="177" t="n">
        <v>1240</v>
      </c>
      <c r="G59" s="170" t="n">
        <f aca="false">F59/E59</f>
        <v>1</v>
      </c>
    </row>
    <row r="60" customFormat="false" ht="15" hidden="false" customHeight="false" outlineLevel="0" collapsed="false">
      <c r="A60" s="181"/>
      <c r="B60" s="181"/>
      <c r="C60" s="181"/>
      <c r="D60" s="182" t="s">
        <v>226</v>
      </c>
      <c r="E60" s="177" t="n">
        <v>500</v>
      </c>
      <c r="F60" s="177" t="n">
        <v>499.7</v>
      </c>
      <c r="G60" s="170" t="n">
        <f aca="false">F60/E60</f>
        <v>0.9994</v>
      </c>
    </row>
    <row r="61" customFormat="false" ht="15" hidden="false" customHeight="false" outlineLevel="0" collapsed="false">
      <c r="A61" s="181"/>
      <c r="B61" s="181"/>
      <c r="C61" s="181"/>
      <c r="D61" s="182"/>
      <c r="E61" s="177"/>
      <c r="F61" s="177"/>
      <c r="G61" s="170"/>
    </row>
    <row r="62" customFormat="false" ht="15" hidden="false" customHeight="false" outlineLevel="0" collapsed="false">
      <c r="A62" s="181"/>
      <c r="B62" s="181" t="s">
        <v>227</v>
      </c>
      <c r="C62" s="181"/>
      <c r="D62" s="190" t="s">
        <v>228</v>
      </c>
      <c r="E62" s="177"/>
      <c r="F62" s="177"/>
      <c r="G62" s="170"/>
    </row>
    <row r="63" customFormat="false" ht="15" hidden="false" customHeight="false" outlineLevel="0" collapsed="false">
      <c r="A63" s="181"/>
      <c r="B63" s="181"/>
      <c r="C63" s="181" t="s">
        <v>229</v>
      </c>
      <c r="D63" s="182" t="s">
        <v>230</v>
      </c>
      <c r="E63" s="177" t="n">
        <v>462</v>
      </c>
      <c r="F63" s="177" t="n">
        <v>305.3</v>
      </c>
      <c r="G63" s="170" t="n">
        <f aca="false">F63/E63</f>
        <v>0.660822510822511</v>
      </c>
    </row>
    <row r="64" customFormat="false" ht="15" hidden="false" customHeight="false" outlineLevel="0" collapsed="false">
      <c r="A64" s="181"/>
      <c r="B64" s="181"/>
      <c r="C64" s="181"/>
      <c r="D64" s="182" t="s">
        <v>231</v>
      </c>
      <c r="E64" s="177" t="n">
        <v>102</v>
      </c>
      <c r="F64" s="177" t="n">
        <v>101.7</v>
      </c>
      <c r="G64" s="170" t="n">
        <f aca="false">F64/E64</f>
        <v>0.997058823529412</v>
      </c>
    </row>
    <row r="65" customFormat="false" ht="15" hidden="false" customHeight="false" outlineLevel="0" collapsed="false">
      <c r="A65" s="181"/>
      <c r="B65" s="181"/>
      <c r="C65" s="181"/>
      <c r="D65" s="182" t="s">
        <v>232</v>
      </c>
      <c r="E65" s="177" t="n">
        <v>42</v>
      </c>
      <c r="F65" s="177" t="n">
        <v>41</v>
      </c>
      <c r="G65" s="170" t="n">
        <f aca="false">F65/E65</f>
        <v>0.976190476190476</v>
      </c>
    </row>
    <row r="66" customFormat="false" ht="15" hidden="false" customHeight="false" outlineLevel="0" collapsed="false">
      <c r="A66" s="181"/>
      <c r="B66" s="181"/>
      <c r="C66" s="181"/>
      <c r="D66" s="182" t="s">
        <v>233</v>
      </c>
      <c r="E66" s="177" t="n">
        <v>750</v>
      </c>
      <c r="F66" s="177" t="n">
        <v>748.7</v>
      </c>
      <c r="G66" s="170" t="n">
        <f aca="false">F66/E66</f>
        <v>0.998266666666667</v>
      </c>
    </row>
    <row r="67" customFormat="false" ht="15" hidden="false" customHeight="false" outlineLevel="0" collapsed="false">
      <c r="A67" s="181"/>
      <c r="B67" s="181"/>
      <c r="C67" s="181"/>
      <c r="D67" s="182" t="s">
        <v>234</v>
      </c>
      <c r="E67" s="177" t="n">
        <v>44.3</v>
      </c>
      <c r="F67" s="177" t="n">
        <v>44.3</v>
      </c>
      <c r="G67" s="170" t="n">
        <f aca="false">F67/E67</f>
        <v>1</v>
      </c>
    </row>
    <row r="68" customFormat="false" ht="15" hidden="false" customHeight="false" outlineLevel="0" collapsed="false">
      <c r="A68" s="181"/>
      <c r="B68" s="181"/>
      <c r="C68" s="181"/>
      <c r="D68" s="182" t="s">
        <v>235</v>
      </c>
      <c r="E68" s="177" t="n">
        <v>28</v>
      </c>
      <c r="F68" s="177" t="n">
        <v>24.5</v>
      </c>
      <c r="G68" s="170" t="n">
        <f aca="false">F68/E68</f>
        <v>0.875</v>
      </c>
    </row>
    <row r="69" customFormat="false" ht="15" hidden="false" customHeight="false" outlineLevel="0" collapsed="false">
      <c r="A69" s="181"/>
      <c r="B69" s="181"/>
      <c r="C69" s="181"/>
      <c r="D69" s="182" t="s">
        <v>236</v>
      </c>
      <c r="E69" s="177" t="n">
        <v>4.6</v>
      </c>
      <c r="F69" s="177" t="n">
        <v>4.6</v>
      </c>
      <c r="G69" s="170" t="n">
        <f aca="false">F69/E69</f>
        <v>1</v>
      </c>
    </row>
    <row r="70" customFormat="false" ht="15" hidden="false" customHeight="false" outlineLevel="0" collapsed="false">
      <c r="A70" s="181"/>
      <c r="B70" s="181"/>
      <c r="C70" s="181"/>
      <c r="D70" s="182"/>
      <c r="E70" s="177"/>
      <c r="F70" s="177"/>
      <c r="G70" s="170"/>
    </row>
    <row r="71" customFormat="false" ht="15" hidden="false" customHeight="false" outlineLevel="0" collapsed="false">
      <c r="A71" s="181"/>
      <c r="B71" s="181"/>
      <c r="C71" s="181" t="s">
        <v>229</v>
      </c>
      <c r="D71" s="182" t="s">
        <v>237</v>
      </c>
      <c r="E71" s="177" t="n">
        <v>165</v>
      </c>
      <c r="F71" s="177" t="n">
        <v>165</v>
      </c>
      <c r="G71" s="170" t="n">
        <f aca="false">F71/E71</f>
        <v>1</v>
      </c>
    </row>
    <row r="72" customFormat="false" ht="15" hidden="false" customHeight="false" outlineLevel="0" collapsed="false">
      <c r="A72" s="181"/>
      <c r="B72" s="181"/>
      <c r="C72" s="181"/>
      <c r="D72" s="176"/>
      <c r="E72" s="177"/>
      <c r="F72" s="177"/>
      <c r="G72" s="170"/>
    </row>
    <row r="73" customFormat="false" ht="33" hidden="false" customHeight="true" outlineLevel="0" collapsed="false">
      <c r="A73" s="181"/>
      <c r="B73" s="181"/>
      <c r="C73" s="181" t="s">
        <v>229</v>
      </c>
      <c r="D73" s="192" t="s">
        <v>238</v>
      </c>
      <c r="E73" s="177" t="n">
        <v>300</v>
      </c>
      <c r="F73" s="177" t="n">
        <v>292</v>
      </c>
      <c r="G73" s="170" t="n">
        <f aca="false">F73/E73</f>
        <v>0.973333333333333</v>
      </c>
    </row>
    <row r="74" customFormat="false" ht="15" hidden="false" customHeight="false" outlineLevel="0" collapsed="false">
      <c r="A74" s="181"/>
      <c r="B74" s="181"/>
      <c r="C74" s="181"/>
      <c r="D74" s="176"/>
      <c r="E74" s="177"/>
      <c r="F74" s="177"/>
      <c r="G74" s="170"/>
    </row>
    <row r="75" customFormat="false" ht="15" hidden="false" customHeight="false" outlineLevel="0" collapsed="false">
      <c r="A75" s="181"/>
      <c r="B75" s="181"/>
      <c r="C75" s="181" t="s">
        <v>229</v>
      </c>
      <c r="D75" s="176" t="s">
        <v>239</v>
      </c>
      <c r="E75" s="177" t="n">
        <v>200</v>
      </c>
      <c r="F75" s="177" t="n">
        <v>0</v>
      </c>
      <c r="G75" s="170" t="n">
        <f aca="false">F75/E75</f>
        <v>0</v>
      </c>
    </row>
    <row r="76" customFormat="false" ht="15" hidden="false" customHeight="false" outlineLevel="0" collapsed="false">
      <c r="A76" s="181"/>
      <c r="B76" s="181"/>
      <c r="C76" s="181"/>
      <c r="D76" s="176"/>
      <c r="E76" s="177"/>
      <c r="F76" s="177"/>
      <c r="G76" s="170"/>
    </row>
    <row r="77" customFormat="false" ht="15" hidden="false" customHeight="false" outlineLevel="0" collapsed="false">
      <c r="A77" s="181"/>
      <c r="B77" s="181"/>
      <c r="C77" s="181" t="s">
        <v>229</v>
      </c>
      <c r="D77" s="176" t="s">
        <v>240</v>
      </c>
      <c r="E77" s="177" t="n">
        <v>3844</v>
      </c>
      <c r="F77" s="177" t="n">
        <v>3843.9</v>
      </c>
      <c r="G77" s="170" t="n">
        <f aca="false">F77/E77</f>
        <v>0.999973985431842</v>
      </c>
    </row>
    <row r="78" customFormat="false" ht="15" hidden="false" customHeight="false" outlineLevel="0" collapsed="false">
      <c r="A78" s="181"/>
      <c r="B78" s="181"/>
      <c r="C78" s="181"/>
      <c r="D78" s="176"/>
      <c r="E78" s="177"/>
      <c r="F78" s="177"/>
      <c r="G78" s="170"/>
    </row>
    <row r="79" customFormat="false" ht="15" hidden="false" customHeight="false" outlineLevel="0" collapsed="false">
      <c r="A79" s="181"/>
      <c r="B79" s="181"/>
      <c r="C79" s="181" t="s">
        <v>229</v>
      </c>
      <c r="D79" s="176" t="s">
        <v>241</v>
      </c>
      <c r="E79" s="177" t="n">
        <v>6220.3</v>
      </c>
      <c r="F79" s="177" t="n">
        <v>0</v>
      </c>
      <c r="G79" s="170" t="n">
        <f aca="false">F79/E79</f>
        <v>0</v>
      </c>
    </row>
    <row r="80" customFormat="false" ht="15" hidden="false" customHeight="false" outlineLevel="0" collapsed="false">
      <c r="A80" s="181"/>
      <c r="B80" s="181"/>
      <c r="C80" s="181"/>
      <c r="D80" s="176" t="s">
        <v>242</v>
      </c>
      <c r="E80" s="177"/>
      <c r="F80" s="177"/>
      <c r="G80" s="170"/>
    </row>
    <row r="81" customFormat="false" ht="15" hidden="false" customHeight="false" outlineLevel="0" collapsed="false">
      <c r="A81" s="181"/>
      <c r="B81" s="181"/>
      <c r="C81" s="181"/>
      <c r="D81" s="176"/>
      <c r="E81" s="177"/>
      <c r="F81" s="177"/>
      <c r="G81" s="170"/>
    </row>
    <row r="82" s="185" customFormat="true" ht="15" hidden="false" customHeight="false" outlineLevel="0" collapsed="false">
      <c r="A82" s="181"/>
      <c r="B82" s="181"/>
      <c r="C82" s="181" t="s">
        <v>229</v>
      </c>
      <c r="D82" s="182" t="s">
        <v>243</v>
      </c>
      <c r="E82" s="184" t="n">
        <v>33021</v>
      </c>
      <c r="F82" s="184" t="n">
        <v>0</v>
      </c>
      <c r="G82" s="170" t="n">
        <f aca="false">F82/E82</f>
        <v>0</v>
      </c>
    </row>
    <row r="83" s="185" customFormat="true" ht="15" hidden="false" customHeight="false" outlineLevel="0" collapsed="false">
      <c r="A83" s="181"/>
      <c r="B83" s="181"/>
      <c r="C83" s="181"/>
      <c r="D83" s="182" t="s">
        <v>244</v>
      </c>
      <c r="E83" s="184"/>
      <c r="F83" s="184"/>
      <c r="G83" s="170"/>
    </row>
    <row r="84" s="185" customFormat="true" ht="15" hidden="false" customHeight="false" outlineLevel="0" collapsed="false">
      <c r="A84" s="181"/>
      <c r="B84" s="181"/>
      <c r="C84" s="181"/>
      <c r="D84" s="182" t="s">
        <v>245</v>
      </c>
      <c r="E84" s="184"/>
      <c r="F84" s="184"/>
      <c r="G84" s="170"/>
    </row>
    <row r="85" s="185" customFormat="true" ht="15" hidden="false" customHeight="false" outlineLevel="0" collapsed="false">
      <c r="A85" s="181"/>
      <c r="B85" s="181"/>
      <c r="C85" s="181"/>
      <c r="D85" s="182"/>
      <c r="E85" s="184"/>
      <c r="F85" s="184"/>
      <c r="G85" s="170"/>
    </row>
    <row r="86" s="185" customFormat="true" ht="30" hidden="false" customHeight="true" outlineLevel="0" collapsed="false">
      <c r="A86" s="181"/>
      <c r="B86" s="181"/>
      <c r="C86" s="181" t="s">
        <v>229</v>
      </c>
      <c r="D86" s="186" t="s">
        <v>246</v>
      </c>
      <c r="E86" s="184" t="n">
        <v>70</v>
      </c>
      <c r="F86" s="184" t="n">
        <v>70</v>
      </c>
      <c r="G86" s="170" t="n">
        <f aca="false">F86/E86</f>
        <v>1</v>
      </c>
    </row>
    <row r="87" customFormat="false" ht="15" hidden="false" customHeight="false" outlineLevel="0" collapsed="false">
      <c r="A87" s="181"/>
      <c r="B87" s="181"/>
      <c r="C87" s="181"/>
      <c r="D87" s="176"/>
      <c r="E87" s="177"/>
      <c r="F87" s="177"/>
      <c r="G87" s="170"/>
    </row>
    <row r="88" s="185" customFormat="true" ht="15" hidden="false" customHeight="false" outlineLevel="0" collapsed="false">
      <c r="A88" s="181"/>
      <c r="B88" s="181" t="s">
        <v>247</v>
      </c>
      <c r="C88" s="181" t="s">
        <v>248</v>
      </c>
      <c r="D88" s="182" t="s">
        <v>249</v>
      </c>
      <c r="E88" s="184" t="n">
        <v>128</v>
      </c>
      <c r="F88" s="184" t="n">
        <v>128</v>
      </c>
      <c r="G88" s="170" t="n">
        <f aca="false">F88/E88</f>
        <v>1</v>
      </c>
    </row>
    <row r="89" customFormat="false" ht="15" hidden="false" customHeight="false" outlineLevel="0" collapsed="false">
      <c r="A89" s="181"/>
      <c r="B89" s="181"/>
      <c r="C89" s="181"/>
      <c r="D89" s="176"/>
      <c r="E89" s="177"/>
      <c r="F89" s="177"/>
      <c r="G89" s="170"/>
    </row>
    <row r="90" customFormat="false" ht="15" hidden="false" customHeight="false" outlineLevel="0" collapsed="false">
      <c r="A90" s="181"/>
      <c r="B90" s="181" t="s">
        <v>250</v>
      </c>
      <c r="C90" s="181" t="s">
        <v>229</v>
      </c>
      <c r="D90" s="193" t="s">
        <v>251</v>
      </c>
      <c r="E90" s="177" t="n">
        <v>125</v>
      </c>
      <c r="F90" s="177" t="n">
        <v>125</v>
      </c>
      <c r="G90" s="170" t="n">
        <f aca="false">F90/E90</f>
        <v>1</v>
      </c>
    </row>
    <row r="91" customFormat="false" ht="15" hidden="false" customHeight="false" outlineLevel="0" collapsed="false">
      <c r="A91" s="181"/>
      <c r="B91" s="181"/>
      <c r="C91" s="181" t="s">
        <v>229</v>
      </c>
      <c r="D91" s="182" t="s">
        <v>252</v>
      </c>
      <c r="E91" s="177" t="n">
        <v>4097</v>
      </c>
      <c r="F91" s="177" t="n">
        <v>3005.6</v>
      </c>
      <c r="G91" s="170" t="n">
        <f aca="false">F91/E91</f>
        <v>0.733609958506224</v>
      </c>
    </row>
    <row r="92" customFormat="false" ht="15" hidden="false" customHeight="false" outlineLevel="0" collapsed="false">
      <c r="A92" s="181"/>
      <c r="B92" s="181"/>
      <c r="C92" s="181"/>
      <c r="D92" s="176"/>
      <c r="E92" s="177"/>
      <c r="F92" s="177"/>
      <c r="G92" s="170"/>
    </row>
    <row r="93" s="185" customFormat="true" ht="15" hidden="false" customHeight="false" outlineLevel="0" collapsed="false">
      <c r="A93" s="181"/>
      <c r="B93" s="181" t="s">
        <v>193</v>
      </c>
      <c r="C93" s="181" t="s">
        <v>253</v>
      </c>
      <c r="D93" s="182" t="s">
        <v>254</v>
      </c>
      <c r="E93" s="184" t="n">
        <v>2891.9</v>
      </c>
      <c r="F93" s="184" t="n">
        <v>2846.3</v>
      </c>
      <c r="G93" s="170" t="n">
        <f aca="false">F93/E93</f>
        <v>0.984231819910785</v>
      </c>
    </row>
    <row r="94" s="185" customFormat="true" ht="15" hidden="false" customHeight="false" outlineLevel="0" collapsed="false">
      <c r="A94" s="181"/>
      <c r="B94" s="181"/>
      <c r="C94" s="181"/>
      <c r="D94" s="194" t="s">
        <v>255</v>
      </c>
      <c r="E94" s="187"/>
      <c r="F94" s="184"/>
      <c r="G94" s="170"/>
    </row>
    <row r="95" customFormat="false" ht="15.75" hidden="false" customHeight="true" outlineLevel="0" collapsed="false">
      <c r="A95" s="195"/>
      <c r="B95" s="195"/>
      <c r="C95" s="195"/>
      <c r="E95" s="196"/>
      <c r="F95" s="196"/>
      <c r="G95" s="170"/>
    </row>
    <row r="96" customFormat="false" ht="18" hidden="false" customHeight="false" outlineLevel="0" collapsed="false">
      <c r="A96" s="178" t="s">
        <v>256</v>
      </c>
      <c r="B96" s="181"/>
      <c r="C96" s="181"/>
      <c r="D96" s="197" t="s">
        <v>257</v>
      </c>
      <c r="E96" s="198" t="n">
        <f aca="false">E98+E108+E112+E116</f>
        <v>67418.2</v>
      </c>
      <c r="F96" s="198" t="n">
        <f aca="false">F98+F108+F112+F116</f>
        <v>65159.4</v>
      </c>
      <c r="G96" s="168" t="n">
        <f aca="false">F96/E96</f>
        <v>0.966495694041075</v>
      </c>
    </row>
    <row r="97" customFormat="false" ht="18" hidden="false" customHeight="false" outlineLevel="0" collapsed="false">
      <c r="A97" s="178"/>
      <c r="B97" s="181"/>
      <c r="C97" s="181"/>
      <c r="D97" s="199"/>
      <c r="E97" s="198"/>
      <c r="F97" s="198"/>
      <c r="G97" s="170"/>
    </row>
    <row r="98" customFormat="false" ht="15.75" hidden="false" customHeight="false" outlineLevel="0" collapsed="false">
      <c r="A98" s="178" t="s">
        <v>258</v>
      </c>
      <c r="B98" s="181"/>
      <c r="C98" s="181"/>
      <c r="D98" s="179" t="s">
        <v>259</v>
      </c>
      <c r="E98" s="173" t="n">
        <f aca="false">SUM(E99:E106)</f>
        <v>60426</v>
      </c>
      <c r="F98" s="173" t="n">
        <f aca="false">SUM(F99:F106)</f>
        <v>58654.9</v>
      </c>
      <c r="G98" s="174" t="n">
        <f aca="false">F98/E98</f>
        <v>0.970689769304604</v>
      </c>
    </row>
    <row r="99" customFormat="false" ht="15" hidden="false" customHeight="false" outlineLevel="0" collapsed="false">
      <c r="A99" s="181"/>
      <c r="B99" s="181" t="s">
        <v>260</v>
      </c>
      <c r="C99" s="181" t="s">
        <v>261</v>
      </c>
      <c r="D99" s="182" t="s">
        <v>262</v>
      </c>
      <c r="E99" s="177" t="n">
        <v>50681</v>
      </c>
      <c r="F99" s="177" t="n">
        <v>50553.3</v>
      </c>
      <c r="G99" s="170" t="n">
        <f aca="false">F99/E99</f>
        <v>0.997480318067915</v>
      </c>
    </row>
    <row r="100" customFormat="false" ht="35.25" hidden="false" customHeight="true" outlineLevel="0" collapsed="false">
      <c r="A100" s="181"/>
      <c r="B100" s="181" t="s">
        <v>250</v>
      </c>
      <c r="C100" s="181" t="s">
        <v>261</v>
      </c>
      <c r="D100" s="186" t="s">
        <v>263</v>
      </c>
      <c r="E100" s="177" t="n">
        <v>25</v>
      </c>
      <c r="F100" s="177" t="n">
        <v>25</v>
      </c>
      <c r="G100" s="170" t="n">
        <f aca="false">F100/E100</f>
        <v>1</v>
      </c>
    </row>
    <row r="101" s="185" customFormat="true" ht="15" hidden="false" customHeight="false" outlineLevel="0" collapsed="false">
      <c r="A101" s="181"/>
      <c r="B101" s="181" t="s">
        <v>193</v>
      </c>
      <c r="C101" s="181" t="s">
        <v>264</v>
      </c>
      <c r="D101" s="182" t="s">
        <v>265</v>
      </c>
      <c r="E101" s="184"/>
      <c r="F101" s="184"/>
      <c r="G101" s="170"/>
    </row>
    <row r="102" s="185" customFormat="true" ht="15" hidden="false" customHeight="false" outlineLevel="0" collapsed="false">
      <c r="A102" s="181"/>
      <c r="B102" s="181"/>
      <c r="C102" s="181"/>
      <c r="D102" s="182" t="s">
        <v>266</v>
      </c>
      <c r="E102" s="184" t="n">
        <v>5260</v>
      </c>
      <c r="F102" s="184" t="n">
        <v>3819</v>
      </c>
      <c r="G102" s="170" t="n">
        <f aca="false">F102/E102</f>
        <v>0.726045627376426</v>
      </c>
    </row>
    <row r="103" s="185" customFormat="true" ht="15" hidden="false" customHeight="false" outlineLevel="0" collapsed="false">
      <c r="A103" s="181"/>
      <c r="B103" s="181"/>
      <c r="C103" s="181"/>
      <c r="D103" s="182"/>
      <c r="E103" s="184"/>
      <c r="F103" s="184"/>
      <c r="G103" s="170"/>
    </row>
    <row r="104" customFormat="false" ht="15" hidden="false" customHeight="false" outlineLevel="0" collapsed="false">
      <c r="A104" s="181"/>
      <c r="B104" s="181"/>
      <c r="C104" s="181" t="s">
        <v>261</v>
      </c>
      <c r="D104" s="182" t="s">
        <v>267</v>
      </c>
      <c r="E104" s="177" t="n">
        <v>4147</v>
      </c>
      <c r="F104" s="177" t="n">
        <v>4013.6</v>
      </c>
      <c r="G104" s="170" t="n">
        <f aca="false">F104/E104</f>
        <v>0.967832167832168</v>
      </c>
    </row>
    <row r="105" s="185" customFormat="true" ht="15" hidden="false" customHeight="false" outlineLevel="0" collapsed="false">
      <c r="A105" s="181"/>
      <c r="B105" s="181" t="s">
        <v>193</v>
      </c>
      <c r="C105" s="181" t="s">
        <v>264</v>
      </c>
      <c r="D105" s="182" t="s">
        <v>265</v>
      </c>
      <c r="E105" s="184"/>
      <c r="F105" s="184"/>
      <c r="G105" s="170"/>
    </row>
    <row r="106" s="185" customFormat="true" ht="15" hidden="false" customHeight="false" outlineLevel="0" collapsed="false">
      <c r="A106" s="181"/>
      <c r="B106" s="181"/>
      <c r="C106" s="181"/>
      <c r="D106" s="182" t="s">
        <v>266</v>
      </c>
      <c r="E106" s="184" t="n">
        <v>313</v>
      </c>
      <c r="F106" s="184" t="n">
        <v>244</v>
      </c>
      <c r="G106" s="170" t="n">
        <f aca="false">F106/E106</f>
        <v>0.779552715654952</v>
      </c>
    </row>
    <row r="107" customFormat="false" ht="15" hidden="false" customHeight="false" outlineLevel="0" collapsed="false">
      <c r="A107" s="181"/>
      <c r="B107" s="181"/>
      <c r="C107" s="181"/>
      <c r="D107" s="182"/>
      <c r="E107" s="177"/>
      <c r="F107" s="177"/>
      <c r="G107" s="170"/>
    </row>
    <row r="108" customFormat="false" ht="15.75" hidden="false" customHeight="false" outlineLevel="0" collapsed="false">
      <c r="A108" s="178" t="s">
        <v>268</v>
      </c>
      <c r="B108" s="181"/>
      <c r="C108" s="181"/>
      <c r="D108" s="179" t="s">
        <v>269</v>
      </c>
      <c r="E108" s="173" t="n">
        <f aca="false">E109+E110</f>
        <v>3686.8</v>
      </c>
      <c r="F108" s="173" t="n">
        <f aca="false">F109+F110</f>
        <v>3676.9</v>
      </c>
      <c r="G108" s="174" t="n">
        <f aca="false">F108/E108</f>
        <v>0.99731474449387</v>
      </c>
    </row>
    <row r="109" customFormat="false" ht="15" hidden="false" customHeight="false" outlineLevel="0" collapsed="false">
      <c r="A109" s="181"/>
      <c r="B109" s="181" t="s">
        <v>270</v>
      </c>
      <c r="C109" s="181" t="s">
        <v>248</v>
      </c>
      <c r="D109" s="176" t="s">
        <v>271</v>
      </c>
      <c r="E109" s="177" t="n">
        <v>3589.9</v>
      </c>
      <c r="F109" s="177" t="n">
        <v>3580.1</v>
      </c>
      <c r="G109" s="170" t="n">
        <f aca="false">F109/E109</f>
        <v>0.997270118944817</v>
      </c>
    </row>
    <row r="110" customFormat="false" ht="15" hidden="false" customHeight="false" outlineLevel="0" collapsed="false">
      <c r="A110" s="181"/>
      <c r="B110" s="181" t="s">
        <v>272</v>
      </c>
      <c r="C110" s="181" t="s">
        <v>273</v>
      </c>
      <c r="D110" s="176" t="s">
        <v>274</v>
      </c>
      <c r="E110" s="177" t="n">
        <v>96.9</v>
      </c>
      <c r="F110" s="177" t="n">
        <v>96.8</v>
      </c>
      <c r="G110" s="170" t="n">
        <f aca="false">F110/E110</f>
        <v>0.998968008255934</v>
      </c>
    </row>
    <row r="111" customFormat="false" ht="15" hidden="false" customHeight="false" outlineLevel="0" collapsed="false">
      <c r="A111" s="181"/>
      <c r="B111" s="181"/>
      <c r="C111" s="181"/>
      <c r="D111" s="176"/>
      <c r="E111" s="177"/>
      <c r="F111" s="177"/>
      <c r="G111" s="170"/>
    </row>
    <row r="112" customFormat="false" ht="15.75" hidden="false" customHeight="false" outlineLevel="0" collapsed="false">
      <c r="A112" s="178" t="s">
        <v>275</v>
      </c>
      <c r="B112" s="185"/>
      <c r="C112" s="200"/>
      <c r="D112" s="179" t="s">
        <v>276</v>
      </c>
      <c r="E112" s="173" t="n">
        <f aca="false">E113+E114</f>
        <v>2632.2</v>
      </c>
      <c r="F112" s="173" t="n">
        <f aca="false">F113+F114</f>
        <v>2626.2</v>
      </c>
      <c r="G112" s="174" t="n">
        <f aca="false">F112/E112</f>
        <v>0.997720537953043</v>
      </c>
    </row>
    <row r="113" customFormat="false" ht="15" hidden="false" customHeight="false" outlineLevel="0" collapsed="false">
      <c r="A113" s="181"/>
      <c r="B113" s="181" t="s">
        <v>270</v>
      </c>
      <c r="C113" s="181" t="s">
        <v>248</v>
      </c>
      <c r="D113" s="201" t="s">
        <v>277</v>
      </c>
      <c r="E113" s="184" t="n">
        <v>751</v>
      </c>
      <c r="F113" s="184" t="n">
        <v>750.5</v>
      </c>
      <c r="G113" s="170" t="n">
        <f aca="false">F113/E113</f>
        <v>0.999334221038615</v>
      </c>
    </row>
    <row r="114" customFormat="false" ht="15" hidden="false" customHeight="false" outlineLevel="0" collapsed="false">
      <c r="A114" s="181"/>
      <c r="B114" s="181"/>
      <c r="C114" s="181" t="s">
        <v>248</v>
      </c>
      <c r="D114" s="182" t="s">
        <v>278</v>
      </c>
      <c r="E114" s="184" t="n">
        <v>1881.2</v>
      </c>
      <c r="F114" s="184" t="n">
        <v>1875.7</v>
      </c>
      <c r="G114" s="170" t="n">
        <f aca="false">F114/E114</f>
        <v>0.997076334254731</v>
      </c>
    </row>
    <row r="115" customFormat="false" ht="15" hidden="false" customHeight="false" outlineLevel="0" collapsed="false">
      <c r="A115" s="181"/>
      <c r="B115" s="181"/>
      <c r="C115" s="181"/>
      <c r="D115" s="182"/>
      <c r="E115" s="184"/>
      <c r="F115" s="184"/>
      <c r="G115" s="170"/>
    </row>
    <row r="116" s="180" customFormat="true" ht="15.75" hidden="false" customHeight="false" outlineLevel="0" collapsed="false">
      <c r="A116" s="178" t="s">
        <v>279</v>
      </c>
      <c r="B116" s="178"/>
      <c r="C116" s="178"/>
      <c r="D116" s="179" t="s">
        <v>280</v>
      </c>
      <c r="E116" s="173" t="n">
        <f aca="false">E118+E120</f>
        <v>673.2</v>
      </c>
      <c r="F116" s="173" t="n">
        <f aca="false">F118+F120</f>
        <v>201.4</v>
      </c>
      <c r="G116" s="174" t="n">
        <f aca="false">F116/E116</f>
        <v>0.299168152109329</v>
      </c>
    </row>
    <row r="117" s="180" customFormat="true" ht="15.75" hidden="false" customHeight="false" outlineLevel="0" collapsed="false">
      <c r="A117" s="178"/>
      <c r="B117" s="178"/>
      <c r="C117" s="178"/>
      <c r="D117" s="179" t="s">
        <v>281</v>
      </c>
      <c r="E117" s="173"/>
      <c r="F117" s="173"/>
      <c r="G117" s="170"/>
    </row>
    <row r="118" s="185" customFormat="true" ht="22.5" hidden="false" customHeight="true" outlineLevel="0" collapsed="false">
      <c r="A118" s="181"/>
      <c r="B118" s="181" t="s">
        <v>270</v>
      </c>
      <c r="C118" s="181" t="s">
        <v>229</v>
      </c>
      <c r="D118" s="182" t="s">
        <v>282</v>
      </c>
      <c r="E118" s="184" t="n">
        <v>18.2</v>
      </c>
      <c r="F118" s="184" t="n">
        <v>4.9</v>
      </c>
      <c r="G118" s="170" t="n">
        <f aca="false">F118/E118</f>
        <v>0.269230769230769</v>
      </c>
    </row>
    <row r="119" s="185" customFormat="true" ht="18" hidden="false" customHeight="true" outlineLevel="0" collapsed="false">
      <c r="A119" s="181"/>
      <c r="B119" s="181"/>
      <c r="C119" s="181"/>
      <c r="D119" s="182" t="s">
        <v>283</v>
      </c>
      <c r="E119" s="184"/>
      <c r="F119" s="184"/>
      <c r="G119" s="170"/>
    </row>
    <row r="120" s="185" customFormat="true" ht="30" hidden="false" customHeight="false" outlineLevel="0" collapsed="false">
      <c r="A120" s="181"/>
      <c r="B120" s="181" t="s">
        <v>250</v>
      </c>
      <c r="C120" s="181" t="s">
        <v>284</v>
      </c>
      <c r="D120" s="202" t="s">
        <v>285</v>
      </c>
      <c r="E120" s="203" t="n">
        <v>655</v>
      </c>
      <c r="F120" s="203" t="n">
        <v>196.5</v>
      </c>
      <c r="G120" s="170" t="n">
        <f aca="false">F120/E120</f>
        <v>0.3</v>
      </c>
    </row>
    <row r="121" customFormat="false" ht="15" hidden="false" customHeight="false" outlineLevel="0" collapsed="false">
      <c r="A121" s="181"/>
      <c r="B121" s="181"/>
      <c r="C121" s="181"/>
      <c r="D121" s="182"/>
      <c r="E121" s="177"/>
      <c r="F121" s="177"/>
      <c r="G121" s="170"/>
    </row>
    <row r="122" customFormat="false" ht="18" hidden="false" customHeight="false" outlineLevel="0" collapsed="false">
      <c r="A122" s="164" t="s">
        <v>286</v>
      </c>
      <c r="B122" s="164"/>
      <c r="C122" s="164"/>
      <c r="D122" s="204" t="s">
        <v>287</v>
      </c>
      <c r="E122" s="198" t="n">
        <f aca="false">E133+E124+E127</f>
        <v>7177.3</v>
      </c>
      <c r="F122" s="198" t="n">
        <f aca="false">F133+F124+F127</f>
        <v>6911.1</v>
      </c>
      <c r="G122" s="168" t="n">
        <f aca="false">F122/E122</f>
        <v>0.962910843910663</v>
      </c>
    </row>
    <row r="123" s="145" customFormat="true" ht="15.75" hidden="false" customHeight="false" outlineLevel="0" collapsed="false">
      <c r="A123" s="171"/>
      <c r="B123" s="171"/>
      <c r="C123" s="171"/>
      <c r="D123" s="172"/>
      <c r="E123" s="205"/>
      <c r="F123" s="205"/>
      <c r="G123" s="170"/>
    </row>
    <row r="124" customFormat="false" ht="15.75" hidden="false" customHeight="false" outlineLevel="0" collapsed="false">
      <c r="A124" s="171" t="s">
        <v>288</v>
      </c>
      <c r="B124" s="181" t="s">
        <v>289</v>
      </c>
      <c r="C124" s="181"/>
      <c r="D124" s="206" t="s">
        <v>290</v>
      </c>
      <c r="E124" s="173" t="n">
        <f aca="false">E125</f>
        <v>251.1</v>
      </c>
      <c r="F124" s="173" t="n">
        <f aca="false">F125</f>
        <v>247.7</v>
      </c>
      <c r="G124" s="174" t="n">
        <f aca="false">F124/E124</f>
        <v>0.986459577857427</v>
      </c>
    </row>
    <row r="125" customFormat="false" ht="18" hidden="false" customHeight="false" outlineLevel="0" collapsed="false">
      <c r="A125" s="164"/>
      <c r="C125" s="181" t="s">
        <v>291</v>
      </c>
      <c r="D125" s="176" t="s">
        <v>292</v>
      </c>
      <c r="E125" s="177" t="n">
        <v>251.1</v>
      </c>
      <c r="F125" s="177" t="n">
        <v>247.7</v>
      </c>
      <c r="G125" s="170" t="n">
        <f aca="false">F125/E125</f>
        <v>0.986459577857427</v>
      </c>
    </row>
    <row r="126" customFormat="false" ht="18" hidden="false" customHeight="false" outlineLevel="0" collapsed="false">
      <c r="A126" s="164"/>
      <c r="B126" s="207"/>
      <c r="C126" s="181"/>
      <c r="D126" s="176"/>
      <c r="E126" s="177"/>
      <c r="F126" s="177"/>
      <c r="G126" s="170"/>
    </row>
    <row r="127" s="209" customFormat="true" ht="15.75" hidden="false" customHeight="false" outlineLevel="0" collapsed="false">
      <c r="A127" s="178" t="s">
        <v>293</v>
      </c>
      <c r="B127" s="208"/>
      <c r="C127" s="178"/>
      <c r="D127" s="179" t="s">
        <v>294</v>
      </c>
      <c r="E127" s="173" t="n">
        <f aca="false">SUM(E128:E131)</f>
        <v>2715.2</v>
      </c>
      <c r="F127" s="173" t="n">
        <f aca="false">SUM(F128:F130)</f>
        <v>2715.2</v>
      </c>
      <c r="G127" s="174" t="n">
        <f aca="false">F127/E127</f>
        <v>1</v>
      </c>
    </row>
    <row r="128" s="185" customFormat="true" ht="15" hidden="false" customHeight="true" outlineLevel="0" collapsed="false">
      <c r="A128" s="171"/>
      <c r="B128" s="181" t="s">
        <v>295</v>
      </c>
      <c r="C128" s="181" t="s">
        <v>296</v>
      </c>
      <c r="D128" s="182" t="s">
        <v>297</v>
      </c>
      <c r="E128" s="184" t="n">
        <v>396.3</v>
      </c>
      <c r="F128" s="184" t="n">
        <v>396.3</v>
      </c>
      <c r="G128" s="170" t="n">
        <f aca="false">F128/E128</f>
        <v>1</v>
      </c>
    </row>
    <row r="129" s="185" customFormat="true" ht="15" hidden="false" customHeight="true" outlineLevel="0" collapsed="false">
      <c r="A129" s="171"/>
      <c r="B129" s="181"/>
      <c r="C129" s="181"/>
      <c r="D129" s="182" t="s">
        <v>298</v>
      </c>
      <c r="E129" s="184"/>
      <c r="F129" s="184"/>
      <c r="G129" s="170"/>
    </row>
    <row r="130" s="185" customFormat="true" ht="15" hidden="false" customHeight="true" outlineLevel="0" collapsed="false">
      <c r="A130" s="171"/>
      <c r="B130" s="181"/>
      <c r="C130" s="181" t="s">
        <v>296</v>
      </c>
      <c r="D130" s="182" t="s">
        <v>297</v>
      </c>
      <c r="E130" s="184" t="n">
        <v>2318.9</v>
      </c>
      <c r="F130" s="184" t="n">
        <v>2318.9</v>
      </c>
      <c r="G130" s="170" t="n">
        <f aca="false">F130/E130</f>
        <v>1</v>
      </c>
    </row>
    <row r="131" s="185" customFormat="true" ht="15" hidden="false" customHeight="true" outlineLevel="0" collapsed="false">
      <c r="A131" s="171"/>
      <c r="B131" s="181"/>
      <c r="C131" s="181"/>
      <c r="D131" s="182" t="s">
        <v>299</v>
      </c>
      <c r="E131" s="184"/>
      <c r="F131" s="184"/>
      <c r="G131" s="170"/>
    </row>
    <row r="132" s="145" customFormat="true" ht="15.75" hidden="false" customHeight="false" outlineLevel="0" collapsed="false">
      <c r="A132" s="171"/>
      <c r="B132" s="171"/>
      <c r="C132" s="171"/>
      <c r="D132" s="182"/>
      <c r="E132" s="177"/>
      <c r="F132" s="177"/>
      <c r="G132" s="170"/>
    </row>
    <row r="133" customFormat="false" ht="15.75" hidden="false" customHeight="false" outlineLevel="0" collapsed="false">
      <c r="A133" s="178" t="s">
        <v>300</v>
      </c>
      <c r="B133" s="181"/>
      <c r="C133" s="181"/>
      <c r="D133" s="179" t="s">
        <v>301</v>
      </c>
      <c r="E133" s="173" t="n">
        <f aca="false">E135+E136+E138</f>
        <v>4211</v>
      </c>
      <c r="F133" s="173" t="n">
        <f aca="false">F135+F136+F138</f>
        <v>3948.2</v>
      </c>
      <c r="G133" s="174" t="n">
        <f aca="false">F133/E133</f>
        <v>0.937592020897649</v>
      </c>
    </row>
    <row r="134" customFormat="false" ht="15" hidden="false" customHeight="false" outlineLevel="0" collapsed="false">
      <c r="A134" s="175"/>
      <c r="B134" s="175" t="s">
        <v>302</v>
      </c>
      <c r="C134" s="175"/>
      <c r="D134" s="190" t="s">
        <v>303</v>
      </c>
      <c r="E134" s="177"/>
      <c r="F134" s="177"/>
      <c r="G134" s="170"/>
    </row>
    <row r="135" customFormat="false" ht="15" hidden="false" customHeight="false" outlineLevel="0" collapsed="false">
      <c r="A135" s="181"/>
      <c r="B135" s="207"/>
      <c r="C135" s="175" t="s">
        <v>304</v>
      </c>
      <c r="D135" s="176" t="s">
        <v>305</v>
      </c>
      <c r="E135" s="177" t="n">
        <v>1566</v>
      </c>
      <c r="F135" s="177" t="n">
        <v>1566</v>
      </c>
      <c r="G135" s="170" t="n">
        <f aca="false">F135/E135</f>
        <v>1</v>
      </c>
    </row>
    <row r="136" customFormat="false" ht="15" hidden="false" customHeight="false" outlineLevel="0" collapsed="false">
      <c r="A136" s="181"/>
      <c r="B136" s="181" t="s">
        <v>306</v>
      </c>
      <c r="C136" s="181" t="s">
        <v>307</v>
      </c>
      <c r="D136" s="201" t="s">
        <v>308</v>
      </c>
      <c r="E136" s="177" t="n">
        <v>411</v>
      </c>
      <c r="F136" s="177" t="n">
        <v>189.3</v>
      </c>
      <c r="G136" s="170" t="n">
        <f aca="false">F136/E136</f>
        <v>0.460583941605839</v>
      </c>
    </row>
    <row r="137" customFormat="false" ht="15" hidden="false" customHeight="false" outlineLevel="0" collapsed="false">
      <c r="A137" s="181"/>
      <c r="B137" s="181"/>
      <c r="C137" s="181"/>
      <c r="D137" s="193" t="s">
        <v>309</v>
      </c>
      <c r="E137" s="177"/>
      <c r="F137" s="177"/>
      <c r="G137" s="170"/>
    </row>
    <row r="138" customFormat="false" ht="46.5" hidden="false" customHeight="true" outlineLevel="0" collapsed="false">
      <c r="A138" s="181"/>
      <c r="B138" s="181" t="s">
        <v>310</v>
      </c>
      <c r="C138" s="181" t="s">
        <v>311</v>
      </c>
      <c r="D138" s="210" t="s">
        <v>312</v>
      </c>
      <c r="E138" s="177" t="n">
        <v>2234</v>
      </c>
      <c r="F138" s="177" t="n">
        <v>2192.9</v>
      </c>
      <c r="G138" s="170" t="n">
        <f aca="false">F138/E138</f>
        <v>0.981602506714414</v>
      </c>
    </row>
    <row r="139" customFormat="false" ht="15" hidden="false" customHeight="false" outlineLevel="0" collapsed="false">
      <c r="A139" s="181"/>
      <c r="B139" s="181"/>
      <c r="C139" s="181"/>
      <c r="D139" s="201"/>
      <c r="E139" s="177"/>
      <c r="F139" s="177"/>
      <c r="G139" s="170"/>
    </row>
    <row r="140" customFormat="false" ht="18" hidden="false" customHeight="false" outlineLevel="0" collapsed="false">
      <c r="A140" s="164" t="s">
        <v>313</v>
      </c>
      <c r="B140" s="211"/>
      <c r="C140" s="211"/>
      <c r="D140" s="204" t="s">
        <v>314</v>
      </c>
      <c r="E140" s="198" t="n">
        <f aca="false">E165+E201+E142</f>
        <v>181362.6</v>
      </c>
      <c r="F140" s="198" t="n">
        <f aca="false">F165+F201+F142</f>
        <v>136198.2</v>
      </c>
      <c r="G140" s="168" t="n">
        <f aca="false">F140/E140</f>
        <v>0.750971810064479</v>
      </c>
    </row>
    <row r="141" s="145" customFormat="true" ht="15.75" hidden="false" customHeight="false" outlineLevel="0" collapsed="false">
      <c r="A141" s="171"/>
      <c r="B141" s="181"/>
      <c r="C141" s="181"/>
      <c r="D141" s="172"/>
      <c r="E141" s="205"/>
      <c r="F141" s="205"/>
      <c r="G141" s="170"/>
    </row>
    <row r="142" s="145" customFormat="true" ht="15.75" hidden="false" customHeight="false" outlineLevel="0" collapsed="false">
      <c r="A142" s="175" t="s">
        <v>315</v>
      </c>
      <c r="B142" s="181"/>
      <c r="C142" s="181"/>
      <c r="D142" s="172" t="s">
        <v>316</v>
      </c>
      <c r="E142" s="205" t="n">
        <f aca="false">SUM(E143:E163)</f>
        <v>31804.4</v>
      </c>
      <c r="F142" s="205" t="n">
        <f aca="false">SUM(F143:F163)</f>
        <v>11801.5</v>
      </c>
      <c r="G142" s="174" t="n">
        <f aca="false">F142/E142</f>
        <v>0.371065009872848</v>
      </c>
    </row>
    <row r="143" customFormat="false" ht="15" hidden="false" customHeight="false" outlineLevel="0" collapsed="false">
      <c r="A143" s="175"/>
      <c r="B143" s="181" t="s">
        <v>317</v>
      </c>
      <c r="C143" s="181" t="s">
        <v>318</v>
      </c>
      <c r="D143" s="212" t="s">
        <v>319</v>
      </c>
      <c r="E143" s="177" t="n">
        <v>1600</v>
      </c>
      <c r="F143" s="177" t="n">
        <v>1600</v>
      </c>
      <c r="G143" s="170" t="n">
        <f aca="false">F143/E143</f>
        <v>1</v>
      </c>
    </row>
    <row r="144" s="145" customFormat="true" ht="15.75" hidden="false" customHeight="false" outlineLevel="0" collapsed="false">
      <c r="A144" s="175"/>
      <c r="B144" s="181"/>
      <c r="C144" s="181"/>
      <c r="D144" s="172"/>
      <c r="E144" s="205"/>
      <c r="F144" s="205"/>
      <c r="G144" s="174"/>
    </row>
    <row r="145" s="145" customFormat="true" ht="15.75" hidden="false" customHeight="false" outlineLevel="0" collapsed="false">
      <c r="A145" s="175"/>
      <c r="B145" s="181" t="s">
        <v>320</v>
      </c>
      <c r="C145" s="181"/>
      <c r="D145" s="190" t="s">
        <v>321</v>
      </c>
      <c r="E145" s="205"/>
      <c r="F145" s="205"/>
      <c r="G145" s="170"/>
    </row>
    <row r="146" s="145" customFormat="true" ht="15.75" hidden="false" customHeight="false" outlineLevel="0" collapsed="false">
      <c r="A146" s="171"/>
      <c r="B146" s="181"/>
      <c r="C146" s="181" t="s">
        <v>322</v>
      </c>
      <c r="D146" s="176" t="s">
        <v>323</v>
      </c>
      <c r="E146" s="177" t="n">
        <v>864</v>
      </c>
      <c r="F146" s="177" t="n">
        <v>864</v>
      </c>
      <c r="G146" s="170" t="n">
        <f aca="false">F146/E146</f>
        <v>1</v>
      </c>
    </row>
    <row r="147" s="145" customFormat="true" ht="15.75" hidden="false" customHeight="false" outlineLevel="0" collapsed="false">
      <c r="A147" s="171"/>
      <c r="B147" s="181"/>
      <c r="C147" s="181" t="s">
        <v>322</v>
      </c>
      <c r="D147" s="176" t="s">
        <v>324</v>
      </c>
      <c r="E147" s="177"/>
      <c r="F147" s="177"/>
      <c r="G147" s="170"/>
    </row>
    <row r="148" s="145" customFormat="true" ht="15.75" hidden="false" customHeight="false" outlineLevel="0" collapsed="false">
      <c r="A148" s="171"/>
      <c r="B148" s="181"/>
      <c r="C148" s="181"/>
      <c r="D148" s="176" t="s">
        <v>325</v>
      </c>
      <c r="E148" s="177" t="n">
        <v>1295.2</v>
      </c>
      <c r="F148" s="177" t="n">
        <v>1295.2</v>
      </c>
      <c r="G148" s="170" t="n">
        <f aca="false">F148/E148</f>
        <v>1</v>
      </c>
    </row>
    <row r="149" s="145" customFormat="true" ht="15.75" hidden="false" customHeight="false" outlineLevel="0" collapsed="false">
      <c r="A149" s="171"/>
      <c r="B149" s="181"/>
      <c r="C149" s="181" t="s">
        <v>322</v>
      </c>
      <c r="D149" s="176" t="s">
        <v>326</v>
      </c>
      <c r="E149" s="177" t="n">
        <v>864</v>
      </c>
      <c r="F149" s="177" t="n">
        <v>816.1</v>
      </c>
      <c r="G149" s="170" t="n">
        <f aca="false">F149/E149</f>
        <v>0.944560185185185</v>
      </c>
    </row>
    <row r="150" s="145" customFormat="true" ht="15.75" hidden="false" customHeight="false" outlineLevel="0" collapsed="false">
      <c r="A150" s="171"/>
      <c r="B150" s="181"/>
      <c r="C150" s="181" t="s">
        <v>322</v>
      </c>
      <c r="D150" s="176" t="s">
        <v>327</v>
      </c>
      <c r="E150" s="177" t="n">
        <v>114</v>
      </c>
      <c r="F150" s="177" t="n">
        <v>111.5</v>
      </c>
      <c r="G150" s="170" t="n">
        <f aca="false">F150/E150</f>
        <v>0.978070175438597</v>
      </c>
    </row>
    <row r="151" s="145" customFormat="true" ht="15.75" hidden="false" customHeight="false" outlineLevel="0" collapsed="false">
      <c r="A151" s="171"/>
      <c r="B151" s="181"/>
      <c r="C151" s="181"/>
      <c r="D151" s="190" t="s">
        <v>328</v>
      </c>
      <c r="E151" s="177"/>
      <c r="F151" s="177"/>
      <c r="G151" s="170"/>
    </row>
    <row r="152" s="145" customFormat="true" ht="15.75" hidden="false" customHeight="false" outlineLevel="0" collapsed="false">
      <c r="A152" s="171"/>
      <c r="B152" s="181"/>
      <c r="C152" s="181" t="s">
        <v>329</v>
      </c>
      <c r="D152" s="176" t="s">
        <v>330</v>
      </c>
      <c r="E152" s="177" t="n">
        <v>577</v>
      </c>
      <c r="F152" s="177" t="n">
        <v>504.7</v>
      </c>
      <c r="G152" s="170" t="n">
        <f aca="false">F152/E152</f>
        <v>0.874696707105719</v>
      </c>
    </row>
    <row r="153" s="145" customFormat="true" ht="15.75" hidden="false" customHeight="false" outlineLevel="0" collapsed="false">
      <c r="A153" s="171"/>
      <c r="B153" s="181"/>
      <c r="C153" s="181" t="s">
        <v>329</v>
      </c>
      <c r="D153" s="176" t="s">
        <v>331</v>
      </c>
      <c r="E153" s="177" t="n">
        <v>817</v>
      </c>
      <c r="F153" s="177" t="n">
        <v>810</v>
      </c>
      <c r="G153" s="170" t="n">
        <f aca="false">F153/E153</f>
        <v>0.991432068543452</v>
      </c>
    </row>
    <row r="154" s="145" customFormat="true" ht="15.75" hidden="false" customHeight="false" outlineLevel="0" collapsed="false">
      <c r="A154" s="171"/>
      <c r="B154" s="181"/>
      <c r="C154" s="181" t="s">
        <v>332</v>
      </c>
      <c r="D154" s="176" t="s">
        <v>333</v>
      </c>
      <c r="E154" s="177" t="n">
        <v>4889</v>
      </c>
      <c r="F154" s="177" t="n">
        <v>4844.7</v>
      </c>
      <c r="G154" s="170" t="n">
        <f aca="false">F154/E154</f>
        <v>0.990938842299039</v>
      </c>
    </row>
    <row r="155" s="145" customFormat="true" ht="15.75" hidden="false" customHeight="false" outlineLevel="0" collapsed="false">
      <c r="A155" s="171"/>
      <c r="B155" s="181"/>
      <c r="C155" s="181" t="s">
        <v>332</v>
      </c>
      <c r="D155" s="176" t="s">
        <v>334</v>
      </c>
      <c r="E155" s="177"/>
      <c r="F155" s="177"/>
      <c r="G155" s="170"/>
    </row>
    <row r="156" s="145" customFormat="true" ht="15.75" hidden="false" customHeight="false" outlineLevel="0" collapsed="false">
      <c r="A156" s="171"/>
      <c r="B156" s="181"/>
      <c r="C156" s="181"/>
      <c r="D156" s="176" t="s">
        <v>325</v>
      </c>
      <c r="E156" s="177" t="n">
        <v>77.3</v>
      </c>
      <c r="F156" s="177" t="n">
        <v>77.3</v>
      </c>
      <c r="G156" s="170" t="n">
        <f aca="false">F156/E156</f>
        <v>1</v>
      </c>
    </row>
    <row r="157" s="145" customFormat="true" ht="15.75" hidden="false" customHeight="false" outlineLevel="0" collapsed="false">
      <c r="A157" s="171"/>
      <c r="B157" s="181"/>
      <c r="C157" s="181" t="s">
        <v>332</v>
      </c>
      <c r="D157" s="176" t="s">
        <v>335</v>
      </c>
      <c r="E157" s="177" t="n">
        <v>880.9</v>
      </c>
      <c r="F157" s="177" t="n">
        <v>0</v>
      </c>
      <c r="G157" s="170" t="n">
        <f aca="false">F157/E157</f>
        <v>0</v>
      </c>
    </row>
    <row r="158" s="145" customFormat="true" ht="49.5" hidden="false" customHeight="true" outlineLevel="0" collapsed="false">
      <c r="A158" s="171"/>
      <c r="B158" s="181"/>
      <c r="C158" s="181" t="s">
        <v>332</v>
      </c>
      <c r="D158" s="186" t="s">
        <v>336</v>
      </c>
      <c r="E158" s="177" t="n">
        <v>614.6</v>
      </c>
      <c r="F158" s="177" t="n">
        <v>614.6</v>
      </c>
      <c r="G158" s="170" t="n">
        <f aca="false">F158/E158</f>
        <v>1</v>
      </c>
    </row>
    <row r="159" s="145" customFormat="true" ht="15.75" hidden="false" customHeight="false" outlineLevel="0" collapsed="false">
      <c r="A159" s="171"/>
      <c r="B159" s="181"/>
      <c r="C159" s="181" t="s">
        <v>332</v>
      </c>
      <c r="D159" s="186" t="s">
        <v>337</v>
      </c>
      <c r="E159" s="177" t="n">
        <v>270</v>
      </c>
      <c r="F159" s="177" t="n">
        <v>263.4</v>
      </c>
      <c r="G159" s="170" t="n">
        <f aca="false">F159/E159</f>
        <v>0.975555555555556</v>
      </c>
    </row>
    <row r="160" s="145" customFormat="true" ht="15.75" hidden="false" customHeight="false" outlineLevel="0" collapsed="false">
      <c r="A160" s="171"/>
      <c r="B160" s="181"/>
      <c r="C160" s="181"/>
      <c r="D160" s="176"/>
      <c r="E160" s="177"/>
      <c r="F160" s="177"/>
      <c r="G160" s="170"/>
    </row>
    <row r="161" s="145" customFormat="true" ht="15.75" hidden="false" customHeight="false" outlineLevel="0" collapsed="false">
      <c r="A161" s="171"/>
      <c r="B161" s="181" t="s">
        <v>338</v>
      </c>
      <c r="C161" s="181" t="s">
        <v>339</v>
      </c>
      <c r="D161" s="182" t="s">
        <v>340</v>
      </c>
      <c r="E161" s="184" t="n">
        <v>14371.4</v>
      </c>
      <c r="F161" s="184" t="n">
        <v>0</v>
      </c>
      <c r="G161" s="170" t="n">
        <f aca="false">F161/E161</f>
        <v>0</v>
      </c>
    </row>
    <row r="162" s="145" customFormat="true" ht="15.75" hidden="false" customHeight="false" outlineLevel="0" collapsed="false">
      <c r="A162" s="171"/>
      <c r="B162" s="181"/>
      <c r="C162" s="181"/>
      <c r="D162" s="176"/>
      <c r="E162" s="177"/>
      <c r="F162" s="177"/>
      <c r="G162" s="170"/>
    </row>
    <row r="163" s="145" customFormat="true" ht="31.5" hidden="false" customHeight="true" outlineLevel="0" collapsed="false">
      <c r="A163" s="171"/>
      <c r="B163" s="181" t="s">
        <v>250</v>
      </c>
      <c r="C163" s="181" t="s">
        <v>329</v>
      </c>
      <c r="D163" s="192" t="s">
        <v>341</v>
      </c>
      <c r="E163" s="177" t="n">
        <v>4570</v>
      </c>
      <c r="F163" s="177" t="n">
        <v>0</v>
      </c>
      <c r="G163" s="170" t="n">
        <f aca="false">F163/E163</f>
        <v>0</v>
      </c>
    </row>
    <row r="164" customFormat="false" ht="15.75" hidden="false" customHeight="false" outlineLevel="0" collapsed="false">
      <c r="A164" s="171"/>
      <c r="B164" s="181"/>
      <c r="C164" s="181"/>
      <c r="D164" s="182"/>
      <c r="E164" s="177"/>
      <c r="F164" s="177"/>
      <c r="G164" s="170"/>
    </row>
    <row r="165" customFormat="false" ht="15.75" hidden="false" customHeight="false" outlineLevel="0" collapsed="false">
      <c r="A165" s="175" t="s">
        <v>342</v>
      </c>
      <c r="C165" s="181"/>
      <c r="D165" s="179" t="s">
        <v>343</v>
      </c>
      <c r="E165" s="173" t="n">
        <f aca="false">SUM(E167:E199)</f>
        <v>148219.1</v>
      </c>
      <c r="F165" s="173" t="n">
        <f aca="false">SUM(F167:F199)</f>
        <v>123249.3</v>
      </c>
      <c r="G165" s="174" t="n">
        <f aca="false">F165/E165</f>
        <v>0.831534532324107</v>
      </c>
    </row>
    <row r="166" customFormat="false" ht="15.75" hidden="false" customHeight="false" outlineLevel="0" collapsed="false">
      <c r="A166" s="175"/>
      <c r="B166" s="181" t="s">
        <v>344</v>
      </c>
      <c r="C166" s="213"/>
      <c r="D166" s="190" t="s">
        <v>345</v>
      </c>
      <c r="E166" s="173"/>
      <c r="F166" s="173"/>
      <c r="G166" s="170"/>
    </row>
    <row r="167" customFormat="false" ht="15" hidden="false" customHeight="false" outlineLevel="0" collapsed="false">
      <c r="A167" s="175"/>
      <c r="B167" s="181"/>
      <c r="C167" s="181" t="s">
        <v>346</v>
      </c>
      <c r="D167" s="182" t="s">
        <v>347</v>
      </c>
      <c r="E167" s="177" t="n">
        <v>567</v>
      </c>
      <c r="F167" s="177" t="n">
        <v>567</v>
      </c>
      <c r="G167" s="170" t="n">
        <f aca="false">F167/E167</f>
        <v>1</v>
      </c>
    </row>
    <row r="168" customFormat="false" ht="15" hidden="false" customHeight="false" outlineLevel="0" collapsed="false">
      <c r="A168" s="175"/>
      <c r="B168" s="181"/>
      <c r="C168" s="181" t="s">
        <v>346</v>
      </c>
      <c r="D168" s="182" t="s">
        <v>348</v>
      </c>
      <c r="E168" s="177" t="n">
        <v>203</v>
      </c>
      <c r="F168" s="177" t="n">
        <v>202.5</v>
      </c>
      <c r="G168" s="170" t="n">
        <f aca="false">F168/E168</f>
        <v>0.997536945812808</v>
      </c>
    </row>
    <row r="169" customFormat="false" ht="15.75" hidden="false" customHeight="false" outlineLevel="0" collapsed="false">
      <c r="A169" s="171"/>
      <c r="B169" s="181"/>
      <c r="C169" s="181" t="s">
        <v>346</v>
      </c>
      <c r="D169" s="176" t="s">
        <v>349</v>
      </c>
      <c r="E169" s="177" t="n">
        <v>200</v>
      </c>
      <c r="F169" s="177" t="n">
        <v>40</v>
      </c>
      <c r="G169" s="170" t="n">
        <f aca="false">F169/E169</f>
        <v>0.2</v>
      </c>
    </row>
    <row r="170" customFormat="false" ht="15.75" hidden="false" customHeight="false" outlineLevel="0" collapsed="false">
      <c r="A170" s="171"/>
      <c r="B170" s="181"/>
      <c r="C170" s="181"/>
      <c r="D170" s="190" t="s">
        <v>350</v>
      </c>
      <c r="E170" s="177"/>
      <c r="F170" s="177"/>
      <c r="G170" s="170"/>
    </row>
    <row r="171" customFormat="false" ht="15.75" hidden="false" customHeight="false" outlineLevel="0" collapsed="false">
      <c r="A171" s="171"/>
      <c r="B171" s="181"/>
      <c r="C171" s="181" t="s">
        <v>351</v>
      </c>
      <c r="D171" s="182" t="s">
        <v>352</v>
      </c>
      <c r="E171" s="177" t="n">
        <v>280</v>
      </c>
      <c r="F171" s="177" t="n">
        <v>235.1</v>
      </c>
      <c r="G171" s="170" t="n">
        <f aca="false">F171/E171</f>
        <v>0.839642857142857</v>
      </c>
    </row>
    <row r="172" customFormat="false" ht="15.75" hidden="false" customHeight="false" outlineLevel="0" collapsed="false">
      <c r="A172" s="171"/>
      <c r="B172" s="181"/>
      <c r="C172" s="181" t="s">
        <v>351</v>
      </c>
      <c r="D172" s="201" t="s">
        <v>353</v>
      </c>
      <c r="E172" s="177"/>
      <c r="F172" s="177"/>
      <c r="G172" s="170"/>
    </row>
    <row r="173" customFormat="false" ht="15.75" hidden="false" customHeight="false" outlineLevel="0" collapsed="false">
      <c r="A173" s="171"/>
      <c r="B173" s="181"/>
      <c r="C173" s="181"/>
      <c r="D173" s="214" t="s">
        <v>354</v>
      </c>
      <c r="E173" s="177" t="n">
        <v>1163</v>
      </c>
      <c r="F173" s="177" t="n">
        <v>1100</v>
      </c>
      <c r="G173" s="170" t="n">
        <f aca="false">F173/E173</f>
        <v>0.945829750644884</v>
      </c>
    </row>
    <row r="174" customFormat="false" ht="15" hidden="false" customHeight="false" outlineLevel="0" collapsed="false">
      <c r="A174" s="175"/>
      <c r="B174" s="181" t="s">
        <v>355</v>
      </c>
      <c r="C174" s="181"/>
      <c r="D174" s="215" t="s">
        <v>356</v>
      </c>
      <c r="E174" s="177"/>
      <c r="F174" s="177"/>
      <c r="G174" s="170"/>
    </row>
    <row r="175" customFormat="false" ht="15.75" hidden="false" customHeight="false" outlineLevel="0" collapsed="false">
      <c r="A175" s="171"/>
      <c r="B175" s="181"/>
      <c r="C175" s="181" t="s">
        <v>357</v>
      </c>
      <c r="D175" s="182" t="s">
        <v>358</v>
      </c>
      <c r="E175" s="177" t="n">
        <v>1375.8</v>
      </c>
      <c r="F175" s="177" t="n">
        <v>1332.7</v>
      </c>
      <c r="G175" s="170" t="n">
        <f aca="false">F175/E175</f>
        <v>0.968672772205263</v>
      </c>
    </row>
    <row r="176" customFormat="false" ht="15.75" hidden="false" customHeight="false" outlineLevel="0" collapsed="false">
      <c r="A176" s="171"/>
      <c r="B176" s="181"/>
      <c r="C176" s="181" t="s">
        <v>357</v>
      </c>
      <c r="D176" s="194" t="s">
        <v>359</v>
      </c>
      <c r="E176" s="177" t="n">
        <v>200</v>
      </c>
      <c r="F176" s="177" t="n">
        <v>198.9</v>
      </c>
      <c r="G176" s="170" t="n">
        <f aca="false">F176/E176</f>
        <v>0.9945</v>
      </c>
    </row>
    <row r="177" customFormat="false" ht="15.75" hidden="false" customHeight="false" outlineLevel="0" collapsed="false">
      <c r="A177" s="171"/>
      <c r="B177" s="181"/>
      <c r="C177" s="181" t="s">
        <v>357</v>
      </c>
      <c r="D177" s="192" t="s">
        <v>360</v>
      </c>
      <c r="E177" s="177" t="n">
        <v>157</v>
      </c>
      <c r="F177" s="177" t="n">
        <v>156.4</v>
      </c>
      <c r="G177" s="170" t="n">
        <f aca="false">F177/E177</f>
        <v>0.996178343949045</v>
      </c>
    </row>
    <row r="178" customFormat="false" ht="15.75" hidden="false" customHeight="false" outlineLevel="0" collapsed="false">
      <c r="A178" s="171"/>
      <c r="B178" s="181"/>
      <c r="C178" s="181" t="s">
        <v>361</v>
      </c>
      <c r="D178" s="194" t="s">
        <v>362</v>
      </c>
      <c r="E178" s="177" t="n">
        <v>5545</v>
      </c>
      <c r="F178" s="177" t="n">
        <v>5488.6</v>
      </c>
      <c r="G178" s="170" t="n">
        <f aca="false">F178/E178</f>
        <v>0.989828674481515</v>
      </c>
    </row>
    <row r="179" customFormat="false" ht="15.75" hidden="false" customHeight="false" outlineLevel="0" collapsed="false">
      <c r="A179" s="171"/>
      <c r="B179" s="181"/>
      <c r="C179" s="181" t="s">
        <v>363</v>
      </c>
      <c r="D179" s="182" t="s">
        <v>364</v>
      </c>
      <c r="E179" s="177" t="n">
        <v>10069.2</v>
      </c>
      <c r="F179" s="177" t="n">
        <v>10060.3</v>
      </c>
      <c r="G179" s="170" t="n">
        <f aca="false">F179/E179</f>
        <v>0.999116116474</v>
      </c>
    </row>
    <row r="180" customFormat="false" ht="15.75" hidden="false" customHeight="false" outlineLevel="0" collapsed="false">
      <c r="A180" s="171"/>
      <c r="B180" s="181"/>
      <c r="C180" s="181" t="s">
        <v>363</v>
      </c>
      <c r="D180" s="182" t="s">
        <v>365</v>
      </c>
      <c r="E180" s="177" t="n">
        <v>14346</v>
      </c>
      <c r="F180" s="177" t="n">
        <v>11354.4</v>
      </c>
      <c r="G180" s="170" t="n">
        <f aca="false">F180/E180</f>
        <v>0.791468005018821</v>
      </c>
    </row>
    <row r="181" customFormat="false" ht="34.5" hidden="false" customHeight="true" outlineLevel="0" collapsed="false">
      <c r="A181" s="171"/>
      <c r="B181" s="181"/>
      <c r="C181" s="175" t="s">
        <v>363</v>
      </c>
      <c r="D181" s="186" t="s">
        <v>366</v>
      </c>
      <c r="E181" s="177" t="n">
        <v>474</v>
      </c>
      <c r="F181" s="177" t="n">
        <v>455.5</v>
      </c>
      <c r="G181" s="170" t="n">
        <f aca="false">F181/E181</f>
        <v>0.960970464135021</v>
      </c>
    </row>
    <row r="182" customFormat="false" ht="30.75" hidden="false" customHeight="false" outlineLevel="0" collapsed="false">
      <c r="A182" s="171"/>
      <c r="B182" s="181"/>
      <c r="C182" s="181" t="s">
        <v>363</v>
      </c>
      <c r="D182" s="210" t="s">
        <v>367</v>
      </c>
      <c r="E182" s="216" t="n">
        <v>1365</v>
      </c>
      <c r="F182" s="216" t="n">
        <v>1186.4</v>
      </c>
      <c r="G182" s="170" t="n">
        <f aca="false">F182/E182</f>
        <v>0.869157509157509</v>
      </c>
    </row>
    <row r="183" s="185" customFormat="true" ht="15" hidden="false" customHeight="true" outlineLevel="0" collapsed="false">
      <c r="A183" s="171"/>
      <c r="B183" s="181"/>
      <c r="C183" s="181"/>
      <c r="D183" s="182" t="s">
        <v>243</v>
      </c>
      <c r="E183" s="184"/>
      <c r="F183" s="184"/>
      <c r="G183" s="170"/>
    </row>
    <row r="184" s="185" customFormat="true" ht="15" hidden="false" customHeight="true" outlineLevel="0" collapsed="false">
      <c r="A184" s="171"/>
      <c r="B184" s="181"/>
      <c r="C184" s="181"/>
      <c r="D184" s="182" t="s">
        <v>368</v>
      </c>
      <c r="E184" s="184"/>
      <c r="F184" s="184"/>
      <c r="G184" s="170"/>
    </row>
    <row r="185" s="185" customFormat="true" ht="15" hidden="false" customHeight="true" outlineLevel="0" collapsed="false">
      <c r="A185" s="171"/>
      <c r="B185" s="181"/>
      <c r="C185" s="181" t="s">
        <v>363</v>
      </c>
      <c r="D185" s="182" t="s">
        <v>369</v>
      </c>
      <c r="E185" s="184" t="n">
        <v>34734</v>
      </c>
      <c r="F185" s="184" t="n">
        <v>24313.8</v>
      </c>
      <c r="G185" s="170" t="n">
        <f aca="false">F185/E185</f>
        <v>0.7</v>
      </c>
    </row>
    <row r="186" s="185" customFormat="true" ht="15" hidden="false" customHeight="true" outlineLevel="0" collapsed="false">
      <c r="A186" s="171"/>
      <c r="B186" s="181"/>
      <c r="C186" s="181" t="s">
        <v>363</v>
      </c>
      <c r="D186" s="182" t="s">
        <v>370</v>
      </c>
      <c r="E186" s="184" t="n">
        <v>10019.6</v>
      </c>
      <c r="F186" s="184" t="n">
        <v>7013.7</v>
      </c>
      <c r="G186" s="170" t="n">
        <f aca="false">F186/E186</f>
        <v>0.699998003912332</v>
      </c>
    </row>
    <row r="187" s="185" customFormat="true" ht="15" hidden="false" customHeight="true" outlineLevel="0" collapsed="false">
      <c r="A187" s="171"/>
      <c r="B187" s="181"/>
      <c r="C187" s="175"/>
      <c r="D187" s="182" t="s">
        <v>371</v>
      </c>
      <c r="E187" s="184"/>
      <c r="F187" s="184"/>
      <c r="G187" s="170"/>
    </row>
    <row r="188" s="185" customFormat="true" ht="15" hidden="false" customHeight="true" outlineLevel="0" collapsed="false">
      <c r="A188" s="171"/>
      <c r="B188" s="181"/>
      <c r="C188" s="181" t="s">
        <v>363</v>
      </c>
      <c r="D188" s="182" t="s">
        <v>369</v>
      </c>
      <c r="E188" s="177" t="n">
        <v>7258.1</v>
      </c>
      <c r="F188" s="184" t="n">
        <v>7258.1</v>
      </c>
      <c r="G188" s="170" t="n">
        <f aca="false">F188/E188</f>
        <v>1</v>
      </c>
    </row>
    <row r="189" s="185" customFormat="true" ht="15" hidden="false" customHeight="true" outlineLevel="0" collapsed="false">
      <c r="A189" s="171"/>
      <c r="B189" s="181"/>
      <c r="C189" s="181" t="s">
        <v>363</v>
      </c>
      <c r="D189" s="182" t="s">
        <v>370</v>
      </c>
      <c r="E189" s="184" t="n">
        <v>4294.1</v>
      </c>
      <c r="F189" s="184" t="n">
        <v>4294.1</v>
      </c>
      <c r="G189" s="170" t="n">
        <f aca="false">F189/E189</f>
        <v>1</v>
      </c>
    </row>
    <row r="190" s="185" customFormat="true" ht="15" hidden="false" customHeight="true" outlineLevel="0" collapsed="false">
      <c r="A190" s="171"/>
      <c r="B190" s="181"/>
      <c r="C190" s="181"/>
      <c r="D190" s="182"/>
      <c r="E190" s="184"/>
      <c r="F190" s="184"/>
      <c r="G190" s="170"/>
    </row>
    <row r="191" customFormat="false" ht="45.75" hidden="false" customHeight="false" outlineLevel="0" collapsed="false">
      <c r="A191" s="171"/>
      <c r="B191" s="181" t="s">
        <v>250</v>
      </c>
      <c r="C191" s="181" t="s">
        <v>361</v>
      </c>
      <c r="D191" s="217" t="s">
        <v>372</v>
      </c>
      <c r="E191" s="177" t="n">
        <v>2000</v>
      </c>
      <c r="F191" s="177" t="n">
        <v>2000</v>
      </c>
      <c r="G191" s="170" t="n">
        <f aca="false">F191/E191</f>
        <v>1</v>
      </c>
    </row>
    <row r="192" customFormat="false" ht="15.75" hidden="false" customHeight="false" outlineLevel="0" collapsed="false">
      <c r="A192" s="171"/>
      <c r="B192" s="181"/>
      <c r="C192" s="181"/>
      <c r="D192" s="194"/>
      <c r="E192" s="177"/>
      <c r="F192" s="177"/>
      <c r="G192" s="170"/>
    </row>
    <row r="193" customFormat="false" ht="15" hidden="false" customHeight="false" outlineLevel="0" collapsed="false">
      <c r="A193" s="195"/>
      <c r="B193" s="195" t="s">
        <v>317</v>
      </c>
      <c r="C193" s="218"/>
      <c r="D193" s="219" t="s">
        <v>373</v>
      </c>
      <c r="E193" s="177"/>
      <c r="F193" s="177"/>
      <c r="G193" s="170"/>
    </row>
    <row r="194" customFormat="false" ht="15" hidden="false" customHeight="false" outlineLevel="0" collapsed="false">
      <c r="A194" s="181"/>
      <c r="B194" s="181"/>
      <c r="C194" s="181" t="s">
        <v>318</v>
      </c>
      <c r="D194" s="176" t="s">
        <v>374</v>
      </c>
      <c r="E194" s="177" t="n">
        <v>8704</v>
      </c>
      <c r="F194" s="177" t="n">
        <v>2781.3</v>
      </c>
      <c r="G194" s="170" t="n">
        <f aca="false">F194/E194</f>
        <v>0.319542738970588</v>
      </c>
    </row>
    <row r="195" customFormat="false" ht="15" hidden="false" customHeight="false" outlineLevel="0" collapsed="false">
      <c r="A195" s="181"/>
      <c r="B195" s="181"/>
      <c r="C195" s="181" t="s">
        <v>318</v>
      </c>
      <c r="D195" s="176" t="s">
        <v>375</v>
      </c>
      <c r="E195" s="177" t="n">
        <v>6210</v>
      </c>
      <c r="F195" s="177" t="n">
        <v>6210</v>
      </c>
      <c r="G195" s="170" t="n">
        <f aca="false">F195/E195</f>
        <v>1</v>
      </c>
    </row>
    <row r="196" s="185" customFormat="true" ht="30.75" hidden="false" customHeight="true" outlineLevel="0" collapsed="false">
      <c r="A196" s="181"/>
      <c r="B196" s="181"/>
      <c r="C196" s="181" t="s">
        <v>318</v>
      </c>
      <c r="D196" s="186" t="s">
        <v>376</v>
      </c>
      <c r="E196" s="184" t="n">
        <v>13154.3</v>
      </c>
      <c r="F196" s="184" t="n">
        <v>13154.3</v>
      </c>
      <c r="G196" s="170" t="n">
        <f aca="false">F196/E196</f>
        <v>1</v>
      </c>
    </row>
    <row r="197" customFormat="false" ht="15" hidden="false" customHeight="false" outlineLevel="0" collapsed="false">
      <c r="A197" s="181"/>
      <c r="B197" s="181"/>
      <c r="C197" s="181" t="s">
        <v>318</v>
      </c>
      <c r="D197" s="176" t="s">
        <v>377</v>
      </c>
      <c r="E197" s="177" t="n">
        <v>5000</v>
      </c>
      <c r="F197" s="177" t="n">
        <v>3858.2</v>
      </c>
      <c r="G197" s="170" t="n">
        <f aca="false">F197/E197</f>
        <v>0.77164</v>
      </c>
    </row>
    <row r="198" customFormat="false" ht="15" hidden="false" customHeight="false" outlineLevel="0" collapsed="false">
      <c r="A198" s="181"/>
      <c r="B198" s="181"/>
      <c r="C198" s="181" t="s">
        <v>318</v>
      </c>
      <c r="D198" s="176" t="s">
        <v>378</v>
      </c>
      <c r="E198" s="177" t="n">
        <v>6270</v>
      </c>
      <c r="F198" s="177" t="n">
        <v>6270</v>
      </c>
      <c r="G198" s="170" t="n">
        <f aca="false">F198/E198</f>
        <v>1</v>
      </c>
    </row>
    <row r="199" s="185" customFormat="true" ht="29.25" hidden="false" customHeight="true" outlineLevel="0" collapsed="false">
      <c r="A199" s="181"/>
      <c r="B199" s="181"/>
      <c r="C199" s="181" t="s">
        <v>318</v>
      </c>
      <c r="D199" s="186" t="s">
        <v>379</v>
      </c>
      <c r="E199" s="184" t="n">
        <v>14630</v>
      </c>
      <c r="F199" s="184" t="n">
        <v>13718</v>
      </c>
      <c r="G199" s="170" t="n">
        <f aca="false">F199/E199</f>
        <v>0.937662337662338</v>
      </c>
    </row>
    <row r="200" customFormat="false" ht="15.75" hidden="false" customHeight="false" outlineLevel="0" collapsed="false">
      <c r="A200" s="171"/>
      <c r="B200" s="181"/>
      <c r="C200" s="181"/>
      <c r="D200" s="194"/>
      <c r="E200" s="177"/>
      <c r="F200" s="177"/>
      <c r="G200" s="170"/>
    </row>
    <row r="201" customFormat="false" ht="15.75" hidden="false" customHeight="false" outlineLevel="0" collapsed="false">
      <c r="A201" s="220"/>
      <c r="B201" s="207"/>
      <c r="C201" s="221"/>
      <c r="D201" s="179" t="s">
        <v>380</v>
      </c>
      <c r="E201" s="173" t="n">
        <f aca="false">SUM(E202:E208)</f>
        <v>1339.1</v>
      </c>
      <c r="F201" s="173" t="n">
        <f aca="false">SUM(F202:F208)</f>
        <v>1147.4</v>
      </c>
      <c r="G201" s="174" t="n">
        <f aca="false">F201/E201</f>
        <v>0.856844149055336</v>
      </c>
    </row>
    <row r="202" customFormat="false" ht="15" hidden="false" customHeight="false" outlineLevel="0" collapsed="false">
      <c r="A202" s="175" t="s">
        <v>381</v>
      </c>
      <c r="B202" s="181"/>
      <c r="C202" s="181"/>
      <c r="D202" s="190" t="s">
        <v>382</v>
      </c>
      <c r="E202" s="177"/>
      <c r="F202" s="177"/>
      <c r="G202" s="170"/>
    </row>
    <row r="203" customFormat="false" ht="15" hidden="false" customHeight="false" outlineLevel="0" collapsed="false">
      <c r="A203" s="175"/>
      <c r="B203" s="181" t="s">
        <v>166</v>
      </c>
      <c r="C203" s="181" t="s">
        <v>248</v>
      </c>
      <c r="D203" s="176" t="s">
        <v>383</v>
      </c>
      <c r="E203" s="177" t="n">
        <v>610</v>
      </c>
      <c r="F203" s="177" t="n">
        <v>446.4</v>
      </c>
      <c r="G203" s="170" t="n">
        <f aca="false">F203/E203</f>
        <v>0.731803278688525</v>
      </c>
    </row>
    <row r="204" customFormat="false" ht="15" hidden="false" customHeight="false" outlineLevel="0" collapsed="false">
      <c r="A204" s="175"/>
      <c r="B204" s="181"/>
      <c r="C204" s="181" t="s">
        <v>248</v>
      </c>
      <c r="D204" s="202" t="s">
        <v>384</v>
      </c>
      <c r="E204" s="177" t="n">
        <v>301</v>
      </c>
      <c r="F204" s="177" t="n">
        <v>300.5</v>
      </c>
      <c r="G204" s="170" t="n">
        <f aca="false">F204/E204</f>
        <v>0.998338870431894</v>
      </c>
    </row>
    <row r="205" customFormat="false" ht="15" hidden="false" customHeight="false" outlineLevel="0" collapsed="false">
      <c r="A205" s="181"/>
      <c r="B205" s="181"/>
      <c r="C205" s="181"/>
      <c r="D205" s="176"/>
      <c r="E205" s="177"/>
      <c r="F205" s="177"/>
      <c r="G205" s="170"/>
    </row>
    <row r="206" s="185" customFormat="true" ht="15" hidden="false" customHeight="false" outlineLevel="0" collapsed="false">
      <c r="A206" s="181"/>
      <c r="B206" s="181" t="s">
        <v>193</v>
      </c>
      <c r="C206" s="181"/>
      <c r="D206" s="182" t="s">
        <v>385</v>
      </c>
      <c r="E206" s="184"/>
      <c r="F206" s="184"/>
      <c r="G206" s="170"/>
    </row>
    <row r="207" s="185" customFormat="true" ht="15" hidden="false" customHeight="false" outlineLevel="0" collapsed="false">
      <c r="A207" s="181"/>
      <c r="B207" s="181"/>
      <c r="C207" s="181" t="s">
        <v>386</v>
      </c>
      <c r="D207" s="194" t="s">
        <v>387</v>
      </c>
      <c r="E207" s="184" t="n">
        <v>314.8</v>
      </c>
      <c r="F207" s="184" t="n">
        <v>292.3</v>
      </c>
      <c r="G207" s="170" t="n">
        <f aca="false">F207/E207</f>
        <v>0.928526048284625</v>
      </c>
    </row>
    <row r="208" s="185" customFormat="true" ht="15" hidden="false" customHeight="false" outlineLevel="0" collapsed="false">
      <c r="A208" s="181"/>
      <c r="B208" s="181"/>
      <c r="C208" s="181" t="s">
        <v>386</v>
      </c>
      <c r="D208" s="194" t="s">
        <v>388</v>
      </c>
      <c r="E208" s="184" t="n">
        <v>113.3</v>
      </c>
      <c r="F208" s="184" t="n">
        <v>108.2</v>
      </c>
      <c r="G208" s="170" t="n">
        <f aca="false">F208/E208</f>
        <v>0.954986760812004</v>
      </c>
    </row>
    <row r="209" customFormat="false" ht="15" hidden="false" customHeight="false" outlineLevel="0" collapsed="false">
      <c r="A209" s="181"/>
      <c r="B209" s="181"/>
      <c r="C209" s="181"/>
      <c r="D209" s="207"/>
      <c r="E209" s="222"/>
      <c r="F209" s="222"/>
      <c r="G209" s="170"/>
    </row>
    <row r="210" customFormat="false" ht="18" hidden="false" customHeight="false" outlineLevel="0" collapsed="false">
      <c r="A210" s="223" t="s">
        <v>389</v>
      </c>
      <c r="B210" s="223"/>
      <c r="C210" s="223"/>
      <c r="D210" s="197" t="s">
        <v>390</v>
      </c>
      <c r="E210" s="198" t="n">
        <f aca="false">E211+E217+E214</f>
        <v>2254.9</v>
      </c>
      <c r="F210" s="198" t="n">
        <f aca="false">F211+F217+F214</f>
        <v>2254.2</v>
      </c>
      <c r="G210" s="168" t="n">
        <f aca="false">F210/E210</f>
        <v>0.999689564947448</v>
      </c>
    </row>
    <row r="211" customFormat="false" ht="15.75" hidden="false" customHeight="false" outlineLevel="0" collapsed="false">
      <c r="A211" s="181" t="s">
        <v>391</v>
      </c>
      <c r="B211" s="181" t="s">
        <v>392</v>
      </c>
      <c r="D211" s="179" t="s">
        <v>393</v>
      </c>
      <c r="E211" s="173" t="n">
        <f aca="false">E212</f>
        <v>50</v>
      </c>
      <c r="F211" s="173" t="n">
        <f aca="false">F212</f>
        <v>49.9</v>
      </c>
      <c r="G211" s="174" t="n">
        <f aca="false">F211/E211</f>
        <v>0.998</v>
      </c>
    </row>
    <row r="212" customFormat="false" ht="15" hidden="false" customHeight="false" outlineLevel="0" collapsed="false">
      <c r="A212" s="181"/>
      <c r="B212" s="181"/>
      <c r="C212" s="181" t="s">
        <v>394</v>
      </c>
      <c r="D212" s="176" t="s">
        <v>395</v>
      </c>
      <c r="E212" s="177" t="n">
        <v>50</v>
      </c>
      <c r="F212" s="177" t="n">
        <v>49.9</v>
      </c>
      <c r="G212" s="170" t="n">
        <f aca="false">F212/E212</f>
        <v>0.998</v>
      </c>
    </row>
    <row r="213" customFormat="false" ht="15" hidden="false" customHeight="false" outlineLevel="0" collapsed="false">
      <c r="A213" s="181"/>
      <c r="B213" s="181"/>
      <c r="C213" s="181"/>
      <c r="D213" s="176"/>
      <c r="E213" s="177"/>
      <c r="F213" s="177"/>
      <c r="G213" s="170"/>
    </row>
    <row r="214" customFormat="false" ht="15.75" hidden="false" customHeight="false" outlineLevel="0" collapsed="false">
      <c r="A214" s="181" t="s">
        <v>396</v>
      </c>
      <c r="B214" s="181" t="s">
        <v>397</v>
      </c>
      <c r="C214" s="213"/>
      <c r="D214" s="179" t="s">
        <v>398</v>
      </c>
      <c r="E214" s="173" t="n">
        <f aca="false">E215</f>
        <v>1809.9</v>
      </c>
      <c r="F214" s="173" t="n">
        <f aca="false">F215</f>
        <v>1809.3</v>
      </c>
      <c r="G214" s="174" t="n">
        <f aca="false">F214/E214</f>
        <v>0.999668489971822</v>
      </c>
    </row>
    <row r="215" customFormat="false" ht="15" hidden="false" customHeight="false" outlineLevel="0" collapsed="false">
      <c r="B215" s="207"/>
      <c r="C215" s="181" t="s">
        <v>248</v>
      </c>
      <c r="D215" s="194" t="s">
        <v>399</v>
      </c>
      <c r="E215" s="177" t="n">
        <v>1809.9</v>
      </c>
      <c r="F215" s="177" t="n">
        <v>1809.3</v>
      </c>
      <c r="G215" s="170" t="n">
        <f aca="false">F215/E215</f>
        <v>0.999668489971822</v>
      </c>
    </row>
    <row r="216" customFormat="false" ht="15" hidden="false" customHeight="false" outlineLevel="0" collapsed="false">
      <c r="A216" s="181"/>
      <c r="B216" s="181"/>
      <c r="C216" s="181"/>
      <c r="D216" s="220"/>
      <c r="E216" s="222"/>
      <c r="F216" s="222"/>
      <c r="G216" s="170"/>
    </row>
    <row r="217" customFormat="false" ht="15.75" hidden="false" customHeight="false" outlineLevel="0" collapsed="false">
      <c r="A217" s="181" t="s">
        <v>400</v>
      </c>
      <c r="B217" s="181"/>
      <c r="C217" s="181"/>
      <c r="D217" s="179" t="s">
        <v>401</v>
      </c>
      <c r="E217" s="173" t="n">
        <f aca="false">E220+E219</f>
        <v>395</v>
      </c>
      <c r="F217" s="173" t="n">
        <f aca="false">F220+F219</f>
        <v>395</v>
      </c>
      <c r="G217" s="174" t="n">
        <f aca="false">F217/E217</f>
        <v>1</v>
      </c>
    </row>
    <row r="218" customFormat="false" ht="15" hidden="false" customHeight="false" outlineLevel="0" collapsed="false">
      <c r="A218" s="181"/>
      <c r="B218" s="181" t="s">
        <v>402</v>
      </c>
      <c r="C218" s="181"/>
      <c r="D218" s="190" t="s">
        <v>403</v>
      </c>
      <c r="E218" s="177"/>
      <c r="F218" s="177"/>
      <c r="G218" s="170"/>
    </row>
    <row r="219" customFormat="false" ht="15" hidden="false" customHeight="false" outlineLevel="0" collapsed="false">
      <c r="A219" s="181"/>
      <c r="B219" s="181"/>
      <c r="C219" s="181" t="s">
        <v>404</v>
      </c>
      <c r="D219" s="176" t="s">
        <v>405</v>
      </c>
      <c r="E219" s="177" t="n">
        <v>200</v>
      </c>
      <c r="F219" s="177" t="n">
        <v>200</v>
      </c>
      <c r="G219" s="170" t="n">
        <f aca="false">F219/E219</f>
        <v>1</v>
      </c>
    </row>
    <row r="220" customFormat="false" ht="15" hidden="false" customHeight="false" outlineLevel="0" collapsed="false">
      <c r="A220" s="181"/>
      <c r="B220" s="181"/>
      <c r="C220" s="181" t="s">
        <v>404</v>
      </c>
      <c r="D220" s="176" t="s">
        <v>406</v>
      </c>
      <c r="E220" s="177" t="n">
        <v>195</v>
      </c>
      <c r="F220" s="177" t="n">
        <v>195</v>
      </c>
      <c r="G220" s="170" t="n">
        <f aca="false">F220/E220</f>
        <v>1</v>
      </c>
    </row>
    <row r="221" customFormat="false" ht="15" hidden="false" customHeight="false" outlineLevel="0" collapsed="false">
      <c r="A221" s="181"/>
      <c r="B221" s="181"/>
      <c r="C221" s="181"/>
      <c r="D221" s="182"/>
      <c r="E221" s="177"/>
      <c r="F221" s="177"/>
      <c r="G221" s="170"/>
    </row>
    <row r="222" customFormat="false" ht="18" hidden="false" customHeight="false" outlineLevel="0" collapsed="false">
      <c r="A222" s="164" t="s">
        <v>407</v>
      </c>
      <c r="B222" s="164"/>
      <c r="C222" s="211"/>
      <c r="D222" s="204" t="s">
        <v>408</v>
      </c>
      <c r="E222" s="198" t="n">
        <f aca="false">E223+E228+E261+E257</f>
        <v>462136.9</v>
      </c>
      <c r="F222" s="198" t="n">
        <f aca="false">F223+F228+F261+F257</f>
        <v>452480.5</v>
      </c>
      <c r="G222" s="168" t="n">
        <f aca="false">F222/E222</f>
        <v>0.97910489294406</v>
      </c>
    </row>
    <row r="223" customFormat="false" ht="18.75" hidden="false" customHeight="true" outlineLevel="0" collapsed="false">
      <c r="A223" s="175" t="s">
        <v>409</v>
      </c>
      <c r="B223" s="164"/>
      <c r="C223" s="211"/>
      <c r="D223" s="179" t="s">
        <v>410</v>
      </c>
      <c r="E223" s="173" t="n">
        <f aca="false">E224+E227+E226+E225</f>
        <v>130530.9</v>
      </c>
      <c r="F223" s="173" t="n">
        <f aca="false">F224+F227+F226+F225</f>
        <v>129012.4</v>
      </c>
      <c r="G223" s="174" t="n">
        <f aca="false">F223/E223</f>
        <v>0.988366739216538</v>
      </c>
    </row>
    <row r="224" customFormat="false" ht="15" hidden="false" customHeight="false" outlineLevel="0" collapsed="false">
      <c r="A224" s="181"/>
      <c r="B224" s="181" t="s">
        <v>411</v>
      </c>
      <c r="C224" s="181" t="s">
        <v>248</v>
      </c>
      <c r="D224" s="182" t="s">
        <v>412</v>
      </c>
      <c r="E224" s="177" t="n">
        <v>124431.3</v>
      </c>
      <c r="F224" s="177" t="n">
        <v>124272.2</v>
      </c>
      <c r="G224" s="170" t="n">
        <f aca="false">F224/E224</f>
        <v>0.998721382803201</v>
      </c>
    </row>
    <row r="225" customFormat="false" ht="15" hidden="false" customHeight="false" outlineLevel="0" collapsed="false">
      <c r="A225" s="181"/>
      <c r="B225" s="181"/>
      <c r="C225" s="181"/>
      <c r="D225" s="182" t="s">
        <v>413</v>
      </c>
      <c r="E225" s="177" t="n">
        <v>1462.4</v>
      </c>
      <c r="F225" s="177" t="n">
        <v>1461.5</v>
      </c>
      <c r="G225" s="170" t="n">
        <f aca="false">F225/E225</f>
        <v>0.999384573304158</v>
      </c>
    </row>
    <row r="226" s="185" customFormat="true" ht="15" hidden="false" customHeight="false" outlineLevel="0" collapsed="false">
      <c r="A226" s="181"/>
      <c r="B226" s="181"/>
      <c r="C226" s="181"/>
      <c r="D226" s="182" t="s">
        <v>414</v>
      </c>
      <c r="E226" s="184" t="n">
        <v>3960.2</v>
      </c>
      <c r="F226" s="184" t="n">
        <v>2619.2</v>
      </c>
      <c r="G226" s="170" t="n">
        <f aca="false">F226/E226</f>
        <v>0.661380738346548</v>
      </c>
    </row>
    <row r="227" s="185" customFormat="true" ht="32.25" hidden="false" customHeight="true" outlineLevel="0" collapsed="false">
      <c r="A227" s="181"/>
      <c r="B227" s="181"/>
      <c r="C227" s="181"/>
      <c r="D227" s="186" t="s">
        <v>415</v>
      </c>
      <c r="E227" s="184" t="n">
        <v>677</v>
      </c>
      <c r="F227" s="184" t="n">
        <v>659.5</v>
      </c>
      <c r="G227" s="170" t="n">
        <f aca="false">F227/E227</f>
        <v>0.974150664697194</v>
      </c>
    </row>
    <row r="228" customFormat="false" ht="24.75" hidden="false" customHeight="true" outlineLevel="0" collapsed="false">
      <c r="A228" s="181" t="s">
        <v>416</v>
      </c>
      <c r="B228" s="181"/>
      <c r="C228" s="181"/>
      <c r="D228" s="179" t="s">
        <v>417</v>
      </c>
      <c r="E228" s="173" t="n">
        <f aca="false">SUM(E230:E256)</f>
        <v>292286.5</v>
      </c>
      <c r="F228" s="173" t="n">
        <f aca="false">SUM(F230:F256)</f>
        <v>284869.6</v>
      </c>
      <c r="G228" s="174" t="n">
        <f aca="false">F228/E228</f>
        <v>0.974624555017081</v>
      </c>
    </row>
    <row r="229" customFormat="false" ht="24.75" hidden="false" customHeight="true" outlineLevel="0" collapsed="false">
      <c r="A229" s="181"/>
      <c r="B229" s="181" t="s">
        <v>418</v>
      </c>
      <c r="C229" s="181"/>
      <c r="D229" s="182" t="s">
        <v>419</v>
      </c>
      <c r="E229" s="177"/>
      <c r="F229" s="177"/>
      <c r="G229" s="170"/>
    </row>
    <row r="230" customFormat="false" ht="15" hidden="false" customHeight="false" outlineLevel="0" collapsed="false">
      <c r="A230" s="181"/>
      <c r="B230" s="181"/>
      <c r="C230" s="181" t="s">
        <v>248</v>
      </c>
      <c r="D230" s="182" t="s">
        <v>420</v>
      </c>
      <c r="E230" s="177" t="n">
        <v>35352.7</v>
      </c>
      <c r="F230" s="177" t="n">
        <v>35269.1</v>
      </c>
      <c r="G230" s="170" t="n">
        <f aca="false">F230/E230</f>
        <v>0.997635258410249</v>
      </c>
    </row>
    <row r="231" s="185" customFormat="true" ht="15" hidden="false" customHeight="false" outlineLevel="0" collapsed="false">
      <c r="A231" s="181"/>
      <c r="B231" s="181"/>
      <c r="C231" s="181" t="s">
        <v>248</v>
      </c>
      <c r="D231" s="182" t="s">
        <v>413</v>
      </c>
      <c r="E231" s="184" t="n">
        <v>3186.5</v>
      </c>
      <c r="F231" s="184" t="n">
        <v>3172.3</v>
      </c>
      <c r="G231" s="170" t="n">
        <f aca="false">F231/E231</f>
        <v>0.995543699984309</v>
      </c>
    </row>
    <row r="232" s="185" customFormat="true" ht="15" hidden="false" customHeight="false" outlineLevel="0" collapsed="false">
      <c r="A232" s="181"/>
      <c r="B232" s="181"/>
      <c r="C232" s="181" t="s">
        <v>248</v>
      </c>
      <c r="D232" s="182" t="s">
        <v>421</v>
      </c>
      <c r="E232" s="184" t="n">
        <v>23419.7</v>
      </c>
      <c r="F232" s="184" t="n">
        <v>19858.4</v>
      </c>
      <c r="G232" s="170" t="n">
        <f aca="false">F232/E232</f>
        <v>0.847935712242258</v>
      </c>
    </row>
    <row r="233" s="185" customFormat="true" ht="29.25" hidden="false" customHeight="true" outlineLevel="0" collapsed="false">
      <c r="A233" s="181"/>
      <c r="B233" s="181"/>
      <c r="C233" s="181" t="s">
        <v>248</v>
      </c>
      <c r="D233" s="186" t="s">
        <v>422</v>
      </c>
      <c r="E233" s="184" t="n">
        <v>119676</v>
      </c>
      <c r="F233" s="184" t="n">
        <v>119579.7</v>
      </c>
      <c r="G233" s="170" t="n">
        <f aca="false">F233/E233</f>
        <v>0.999195327383937</v>
      </c>
    </row>
    <row r="234" s="185" customFormat="true" ht="29.25" hidden="false" customHeight="true" outlineLevel="0" collapsed="false">
      <c r="A234" s="181"/>
      <c r="B234" s="181"/>
      <c r="C234" s="181" t="s">
        <v>248</v>
      </c>
      <c r="D234" s="186" t="s">
        <v>423</v>
      </c>
      <c r="E234" s="184" t="n">
        <v>2823.2</v>
      </c>
      <c r="F234" s="184" t="n">
        <v>2391.8</v>
      </c>
      <c r="G234" s="170" t="n">
        <f aca="false">F234/E234</f>
        <v>0.847194672711817</v>
      </c>
    </row>
    <row r="235" s="185" customFormat="true" ht="15" hidden="false" customHeight="false" outlineLevel="0" collapsed="false">
      <c r="A235" s="181"/>
      <c r="B235" s="181"/>
      <c r="C235" s="181" t="s">
        <v>248</v>
      </c>
      <c r="D235" s="182" t="s">
        <v>424</v>
      </c>
      <c r="E235" s="184" t="n">
        <v>180</v>
      </c>
      <c r="F235" s="184" t="n">
        <v>180</v>
      </c>
      <c r="G235" s="170" t="n">
        <f aca="false">F235/E235</f>
        <v>1</v>
      </c>
    </row>
    <row r="236" s="185" customFormat="true" ht="15" hidden="false" customHeight="false" outlineLevel="0" collapsed="false">
      <c r="A236" s="181"/>
      <c r="B236" s="181"/>
      <c r="C236" s="181"/>
      <c r="D236" s="182" t="s">
        <v>425</v>
      </c>
      <c r="E236" s="184"/>
      <c r="F236" s="184"/>
      <c r="G236" s="170"/>
    </row>
    <row r="237" s="185" customFormat="true" ht="15" hidden="false" customHeight="false" outlineLevel="0" collapsed="false">
      <c r="A237" s="181"/>
      <c r="B237" s="181"/>
      <c r="C237" s="181"/>
      <c r="D237" s="194"/>
      <c r="E237" s="187"/>
      <c r="F237" s="184"/>
      <c r="G237" s="170"/>
    </row>
    <row r="238" s="185" customFormat="true" ht="15" hidden="false" customHeight="false" outlineLevel="0" collapsed="false">
      <c r="A238" s="181"/>
      <c r="B238" s="181" t="s">
        <v>426</v>
      </c>
      <c r="C238" s="181" t="s">
        <v>427</v>
      </c>
      <c r="D238" s="224" t="s">
        <v>428</v>
      </c>
      <c r="E238" s="187" t="n">
        <v>3000</v>
      </c>
      <c r="F238" s="184" t="n">
        <v>3000</v>
      </c>
      <c r="G238" s="170" t="n">
        <f aca="false">F238/E238</f>
        <v>1</v>
      </c>
    </row>
    <row r="239" s="185" customFormat="true" ht="15" hidden="false" customHeight="false" outlineLevel="0" collapsed="false">
      <c r="A239" s="181"/>
      <c r="B239" s="181"/>
      <c r="C239" s="181" t="s">
        <v>429</v>
      </c>
      <c r="D239" s="194" t="s">
        <v>430</v>
      </c>
      <c r="E239" s="187" t="n">
        <v>7152.8</v>
      </c>
      <c r="F239" s="184" t="n">
        <v>6583.5</v>
      </c>
      <c r="G239" s="170" t="n">
        <f aca="false">F239/E239</f>
        <v>0.92040879096298</v>
      </c>
    </row>
    <row r="240" customFormat="false" ht="15" hidden="false" customHeight="false" outlineLevel="0" collapsed="false">
      <c r="A240" s="181"/>
      <c r="B240" s="181"/>
      <c r="C240" s="181"/>
      <c r="D240" s="194"/>
      <c r="E240" s="187"/>
      <c r="F240" s="184"/>
      <c r="G240" s="170"/>
    </row>
    <row r="241" customFormat="false" ht="14.25" hidden="false" customHeight="true" outlineLevel="0" collapsed="false">
      <c r="A241" s="181"/>
      <c r="B241" s="181" t="s">
        <v>431</v>
      </c>
      <c r="C241" s="181" t="s">
        <v>248</v>
      </c>
      <c r="D241" s="182" t="s">
        <v>432</v>
      </c>
      <c r="E241" s="177" t="n">
        <v>14608.6</v>
      </c>
      <c r="F241" s="177" t="n">
        <v>14608.5</v>
      </c>
      <c r="G241" s="170" t="n">
        <f aca="false">F241/E241</f>
        <v>0.999993154717084</v>
      </c>
    </row>
    <row r="242" customFormat="false" ht="14.25" hidden="false" customHeight="true" outlineLevel="0" collapsed="false">
      <c r="A242" s="181"/>
      <c r="B242" s="181"/>
      <c r="C242" s="181" t="s">
        <v>248</v>
      </c>
      <c r="D242" s="182" t="s">
        <v>433</v>
      </c>
      <c r="E242" s="177" t="n">
        <v>2881.4</v>
      </c>
      <c r="F242" s="177" t="n">
        <v>2881.4</v>
      </c>
      <c r="G242" s="170" t="n">
        <f aca="false">F242/E242</f>
        <v>1</v>
      </c>
    </row>
    <row r="243" s="185" customFormat="true" ht="14.25" hidden="false" customHeight="true" outlineLevel="0" collapsed="false">
      <c r="A243" s="181"/>
      <c r="B243" s="181"/>
      <c r="C243" s="181" t="s">
        <v>248</v>
      </c>
      <c r="D243" s="182" t="s">
        <v>434</v>
      </c>
      <c r="E243" s="184" t="n">
        <v>6225.8</v>
      </c>
      <c r="F243" s="184" t="n">
        <v>4898.6</v>
      </c>
      <c r="G243" s="170" t="n">
        <f aca="false">F243/E243</f>
        <v>0.786822577018215</v>
      </c>
    </row>
    <row r="244" customFormat="false" ht="15" hidden="false" customHeight="false" outlineLevel="0" collapsed="false">
      <c r="A244" s="181"/>
      <c r="B244" s="181"/>
      <c r="C244" s="181" t="s">
        <v>248</v>
      </c>
      <c r="D244" s="182" t="s">
        <v>435</v>
      </c>
      <c r="E244" s="177" t="n">
        <v>26302.4</v>
      </c>
      <c r="F244" s="177" t="n">
        <v>26272.9</v>
      </c>
      <c r="G244" s="170" t="n">
        <f aca="false">F244/E244</f>
        <v>0.998878429344851</v>
      </c>
    </row>
    <row r="245" customFormat="false" ht="15" hidden="false" customHeight="false" outlineLevel="0" collapsed="false">
      <c r="A245" s="181"/>
      <c r="B245" s="181"/>
      <c r="C245" s="181" t="s">
        <v>248</v>
      </c>
      <c r="D245" s="182" t="s">
        <v>433</v>
      </c>
      <c r="E245" s="177" t="n">
        <v>1199.3</v>
      </c>
      <c r="F245" s="177" t="n">
        <v>1197.9</v>
      </c>
      <c r="G245" s="170" t="n">
        <f aca="false">F245/E245</f>
        <v>0.998832652380555</v>
      </c>
    </row>
    <row r="246" customFormat="false" ht="15" hidden="false" customHeight="false" outlineLevel="0" collapsed="false">
      <c r="A246" s="181"/>
      <c r="B246" s="181"/>
      <c r="C246" s="181" t="s">
        <v>248</v>
      </c>
      <c r="D246" s="182" t="s">
        <v>434</v>
      </c>
      <c r="E246" s="177" t="n">
        <v>2747.8</v>
      </c>
      <c r="F246" s="177" t="n">
        <v>2156.5</v>
      </c>
      <c r="G246" s="170" t="n">
        <f aca="false">F246/E246</f>
        <v>0.78480966591455</v>
      </c>
    </row>
    <row r="247" customFormat="false" ht="14.25" hidden="false" customHeight="true" outlineLevel="0" collapsed="false">
      <c r="A247" s="181"/>
      <c r="B247" s="181"/>
      <c r="C247" s="181" t="s">
        <v>248</v>
      </c>
      <c r="D247" s="182" t="s">
        <v>436</v>
      </c>
      <c r="E247" s="177" t="n">
        <v>10338.9</v>
      </c>
      <c r="F247" s="177" t="n">
        <v>10338.9</v>
      </c>
      <c r="G247" s="170" t="n">
        <f aca="false">F247/E247</f>
        <v>1</v>
      </c>
    </row>
    <row r="248" customFormat="false" ht="15" hidden="false" customHeight="true" outlineLevel="0" collapsed="false">
      <c r="A248" s="181"/>
      <c r="B248" s="181"/>
      <c r="C248" s="181" t="s">
        <v>248</v>
      </c>
      <c r="D248" s="201" t="s">
        <v>437</v>
      </c>
      <c r="E248" s="177" t="n">
        <v>30</v>
      </c>
      <c r="F248" s="177" t="n">
        <v>30</v>
      </c>
      <c r="G248" s="170" t="n">
        <f aca="false">F248/E248</f>
        <v>1</v>
      </c>
    </row>
    <row r="249" customFormat="false" ht="15" hidden="false" customHeight="true" outlineLevel="0" collapsed="false">
      <c r="A249" s="181"/>
      <c r="B249" s="181"/>
      <c r="C249" s="181" t="s">
        <v>248</v>
      </c>
      <c r="D249" s="182" t="s">
        <v>433</v>
      </c>
      <c r="E249" s="177" t="n">
        <v>1830.5</v>
      </c>
      <c r="F249" s="177" t="n">
        <v>1830.5</v>
      </c>
      <c r="G249" s="170" t="n">
        <f aca="false">F249/E249</f>
        <v>1</v>
      </c>
    </row>
    <row r="250" customFormat="false" ht="15" hidden="false" customHeight="true" outlineLevel="0" collapsed="false">
      <c r="A250" s="181"/>
      <c r="B250" s="181"/>
      <c r="C250" s="181" t="s">
        <v>248</v>
      </c>
      <c r="D250" s="182" t="s">
        <v>434</v>
      </c>
      <c r="E250" s="177" t="n">
        <v>4271.2</v>
      </c>
      <c r="F250" s="177" t="n">
        <v>3722.7</v>
      </c>
      <c r="G250" s="170" t="n">
        <f aca="false">F250/E250</f>
        <v>0.871581756883312</v>
      </c>
    </row>
    <row r="251" customFormat="false" ht="14.25" hidden="false" customHeight="true" outlineLevel="0" collapsed="false">
      <c r="A251" s="181"/>
      <c r="B251" s="181"/>
      <c r="C251" s="181"/>
      <c r="D251" s="182"/>
      <c r="E251" s="222"/>
      <c r="F251" s="222"/>
      <c r="G251" s="170"/>
    </row>
    <row r="252" s="185" customFormat="true" ht="15" hidden="false" customHeight="false" outlineLevel="0" collapsed="false">
      <c r="A252" s="181"/>
      <c r="B252" s="181" t="s">
        <v>193</v>
      </c>
      <c r="C252" s="181" t="s">
        <v>438</v>
      </c>
      <c r="D252" s="182" t="s">
        <v>439</v>
      </c>
      <c r="E252" s="184" t="n">
        <v>4345.9</v>
      </c>
      <c r="F252" s="184" t="n">
        <v>4200.9</v>
      </c>
      <c r="G252" s="170" t="n">
        <f aca="false">F252/E252</f>
        <v>0.966635219402195</v>
      </c>
    </row>
    <row r="253" s="185" customFormat="true" ht="15" hidden="false" customHeight="false" outlineLevel="0" collapsed="false">
      <c r="A253" s="181"/>
      <c r="B253" s="181"/>
      <c r="C253" s="181"/>
      <c r="D253" s="182"/>
      <c r="E253" s="184"/>
      <c r="F253" s="184"/>
      <c r="G253" s="170"/>
    </row>
    <row r="254" s="185" customFormat="true" ht="15" hidden="false" customHeight="false" outlineLevel="0" collapsed="false">
      <c r="A254" s="181"/>
      <c r="B254" s="181" t="s">
        <v>440</v>
      </c>
      <c r="C254" s="181"/>
      <c r="D254" s="182" t="s">
        <v>441</v>
      </c>
      <c r="E254" s="184"/>
      <c r="F254" s="184"/>
      <c r="G254" s="170"/>
    </row>
    <row r="255" s="185" customFormat="true" ht="30" hidden="false" customHeight="true" outlineLevel="0" collapsed="false">
      <c r="A255" s="181"/>
      <c r="B255" s="181"/>
      <c r="C255" s="181" t="s">
        <v>248</v>
      </c>
      <c r="D255" s="186" t="s">
        <v>442</v>
      </c>
      <c r="E255" s="184" t="n">
        <v>22700</v>
      </c>
      <c r="F255" s="184" t="n">
        <v>22682.7</v>
      </c>
      <c r="G255" s="170" t="n">
        <f aca="false">F255/E255</f>
        <v>0.999237885462555</v>
      </c>
    </row>
    <row r="256" s="185" customFormat="true" ht="27" hidden="false" customHeight="true" outlineLevel="0" collapsed="false">
      <c r="A256" s="181"/>
      <c r="B256" s="181"/>
      <c r="C256" s="181" t="s">
        <v>248</v>
      </c>
      <c r="D256" s="186" t="s">
        <v>443</v>
      </c>
      <c r="E256" s="184" t="n">
        <v>13.8</v>
      </c>
      <c r="F256" s="184" t="n">
        <v>13.3</v>
      </c>
      <c r="G256" s="170" t="n">
        <f aca="false">F256/E256</f>
        <v>0.963768115942029</v>
      </c>
    </row>
    <row r="257" customFormat="false" ht="28.5" hidden="false" customHeight="true" outlineLevel="0" collapsed="false">
      <c r="A257" s="181" t="s">
        <v>444</v>
      </c>
      <c r="B257" s="181"/>
      <c r="C257" s="181"/>
      <c r="D257" s="179" t="s">
        <v>445</v>
      </c>
      <c r="E257" s="173" t="n">
        <f aca="false">E258+E260+E259</f>
        <v>3744</v>
      </c>
      <c r="F257" s="173" t="n">
        <f aca="false">F258+F260+F259</f>
        <v>3730.3</v>
      </c>
      <c r="G257" s="174" t="n">
        <f aca="false">F257/E257</f>
        <v>0.996340811965812</v>
      </c>
    </row>
    <row r="258" customFormat="false" ht="18" hidden="false" customHeight="true" outlineLevel="0" collapsed="false">
      <c r="A258" s="181"/>
      <c r="B258" s="181" t="s">
        <v>446</v>
      </c>
      <c r="C258" s="181" t="s">
        <v>248</v>
      </c>
      <c r="D258" s="182" t="s">
        <v>447</v>
      </c>
      <c r="E258" s="177" t="n">
        <v>1022</v>
      </c>
      <c r="F258" s="177" t="n">
        <v>1021.4</v>
      </c>
      <c r="G258" s="170" t="n">
        <f aca="false">F258/E258</f>
        <v>0.999412915851272</v>
      </c>
    </row>
    <row r="259" customFormat="false" ht="18" hidden="false" customHeight="true" outlineLevel="0" collapsed="false">
      <c r="A259" s="181"/>
      <c r="B259" s="181"/>
      <c r="C259" s="181" t="s">
        <v>448</v>
      </c>
      <c r="D259" s="182" t="s">
        <v>449</v>
      </c>
      <c r="E259" s="177" t="n">
        <v>213</v>
      </c>
      <c r="F259" s="177" t="n">
        <v>213</v>
      </c>
      <c r="G259" s="170" t="n">
        <f aca="false">F259/E259</f>
        <v>1</v>
      </c>
    </row>
    <row r="260" s="185" customFormat="true" ht="18" hidden="false" customHeight="true" outlineLevel="0" collapsed="false">
      <c r="A260" s="181"/>
      <c r="B260" s="181" t="s">
        <v>450</v>
      </c>
      <c r="C260" s="181" t="s">
        <v>451</v>
      </c>
      <c r="D260" s="182" t="s">
        <v>452</v>
      </c>
      <c r="E260" s="184" t="n">
        <v>2509</v>
      </c>
      <c r="F260" s="184" t="n">
        <v>2495.9</v>
      </c>
      <c r="G260" s="170" t="n">
        <f aca="false">F260/E260</f>
        <v>0.994778796333201</v>
      </c>
    </row>
    <row r="261" customFormat="false" ht="27" hidden="false" customHeight="true" outlineLevel="0" collapsed="false">
      <c r="A261" s="181" t="s">
        <v>453</v>
      </c>
      <c r="B261" s="181"/>
      <c r="C261" s="181"/>
      <c r="D261" s="179" t="s">
        <v>454</v>
      </c>
      <c r="E261" s="173" t="n">
        <f aca="false">SUM(E262:E268)</f>
        <v>35575.5</v>
      </c>
      <c r="F261" s="173" t="n">
        <f aca="false">SUM(F262:F268)</f>
        <v>34868.2</v>
      </c>
      <c r="G261" s="174" t="n">
        <f aca="false">F261/E261</f>
        <v>0.98011833986873</v>
      </c>
    </row>
    <row r="262" customFormat="false" ht="17.25" hidden="false" customHeight="true" outlineLevel="0" collapsed="false">
      <c r="A262" s="181"/>
      <c r="B262" s="181" t="s">
        <v>166</v>
      </c>
      <c r="C262" s="181" t="s">
        <v>175</v>
      </c>
      <c r="D262" s="176" t="s">
        <v>455</v>
      </c>
      <c r="E262" s="177" t="n">
        <v>4328.2</v>
      </c>
      <c r="F262" s="177" t="n">
        <v>4124.5</v>
      </c>
      <c r="G262" s="170" t="n">
        <f aca="false">F262/E262</f>
        <v>0.952936555612033</v>
      </c>
    </row>
    <row r="263" customFormat="false" ht="18" hidden="false" customHeight="true" outlineLevel="0" collapsed="false">
      <c r="A263" s="181"/>
      <c r="B263" s="181" t="s">
        <v>456</v>
      </c>
      <c r="C263" s="181" t="s">
        <v>248</v>
      </c>
      <c r="D263" s="182" t="s">
        <v>457</v>
      </c>
      <c r="E263" s="177" t="n">
        <v>101</v>
      </c>
      <c r="F263" s="177" t="n">
        <v>88.8</v>
      </c>
      <c r="G263" s="170" t="n">
        <f aca="false">F263/E263</f>
        <v>0.879207920792079</v>
      </c>
    </row>
    <row r="264" customFormat="false" ht="18" hidden="false" customHeight="true" outlineLevel="0" collapsed="false">
      <c r="A264" s="181"/>
      <c r="B264" s="181" t="s">
        <v>456</v>
      </c>
      <c r="C264" s="181" t="s">
        <v>248</v>
      </c>
      <c r="D264" s="186" t="s">
        <v>458</v>
      </c>
      <c r="E264" s="177" t="n">
        <v>2816</v>
      </c>
      <c r="F264" s="177" t="n">
        <v>2808.7</v>
      </c>
      <c r="G264" s="170" t="n">
        <f aca="false">F264/E264</f>
        <v>0.997407670454545</v>
      </c>
    </row>
    <row r="265" customFormat="false" ht="18" hidden="false" customHeight="true" outlineLevel="0" collapsed="false">
      <c r="A265" s="181"/>
      <c r="B265" s="181" t="s">
        <v>456</v>
      </c>
      <c r="C265" s="181" t="s">
        <v>248</v>
      </c>
      <c r="D265" s="201" t="s">
        <v>459</v>
      </c>
      <c r="E265" s="177" t="n">
        <v>30</v>
      </c>
      <c r="F265" s="177" t="n">
        <v>30</v>
      </c>
      <c r="G265" s="170" t="n">
        <f aca="false">F265/E265</f>
        <v>1</v>
      </c>
    </row>
    <row r="266" customFormat="false" ht="18" hidden="false" customHeight="true" outlineLevel="0" collapsed="false">
      <c r="A266" s="181"/>
      <c r="B266" s="181"/>
      <c r="C266" s="181" t="s">
        <v>248</v>
      </c>
      <c r="D266" s="182" t="s">
        <v>433</v>
      </c>
      <c r="E266" s="177" t="n">
        <v>1915.6</v>
      </c>
      <c r="F266" s="177" t="n">
        <v>1915.6</v>
      </c>
      <c r="G266" s="170" t="n">
        <f aca="false">F266/E266</f>
        <v>1</v>
      </c>
    </row>
    <row r="267" customFormat="false" ht="18" hidden="false" customHeight="true" outlineLevel="0" collapsed="false">
      <c r="A267" s="181"/>
      <c r="B267" s="181"/>
      <c r="C267" s="181" t="s">
        <v>248</v>
      </c>
      <c r="D267" s="182" t="s">
        <v>434</v>
      </c>
      <c r="E267" s="177" t="n">
        <v>4469.7</v>
      </c>
      <c r="F267" s="177" t="n">
        <v>4076.2</v>
      </c>
      <c r="G267" s="170" t="n">
        <f aca="false">F267/E267</f>
        <v>0.911962771550663</v>
      </c>
    </row>
    <row r="268" customFormat="false" ht="18" hidden="false" customHeight="true" outlineLevel="0" collapsed="false">
      <c r="A268" s="181"/>
      <c r="B268" s="181" t="s">
        <v>456</v>
      </c>
      <c r="C268" s="181" t="s">
        <v>248</v>
      </c>
      <c r="D268" s="182" t="s">
        <v>460</v>
      </c>
      <c r="E268" s="177" t="n">
        <v>21915</v>
      </c>
      <c r="F268" s="177" t="n">
        <v>21824.4</v>
      </c>
      <c r="G268" s="170" t="n">
        <f aca="false">F268/E268</f>
        <v>0.995865845311431</v>
      </c>
    </row>
    <row r="269" customFormat="false" ht="18" hidden="false" customHeight="true" outlineLevel="0" collapsed="false">
      <c r="A269" s="195"/>
      <c r="B269" s="195"/>
      <c r="C269" s="195"/>
      <c r="D269" s="225"/>
      <c r="E269" s="226"/>
      <c r="F269" s="226"/>
      <c r="G269" s="170"/>
    </row>
    <row r="270" customFormat="false" ht="18" hidden="false" customHeight="false" outlineLevel="0" collapsed="false">
      <c r="A270" s="164" t="s">
        <v>461</v>
      </c>
      <c r="B270" s="164"/>
      <c r="C270" s="164"/>
      <c r="D270" s="204" t="s">
        <v>462</v>
      </c>
      <c r="E270" s="198" t="n">
        <f aca="false">E271+E278</f>
        <v>23927.7</v>
      </c>
      <c r="F270" s="198" t="n">
        <f aca="false">F271+F278</f>
        <v>23910.6</v>
      </c>
      <c r="G270" s="168" t="n">
        <f aca="false">F270/E270</f>
        <v>0.999285347108163</v>
      </c>
    </row>
    <row r="271" customFormat="false" ht="22.5" hidden="false" customHeight="true" outlineLevel="0" collapsed="false">
      <c r="A271" s="181" t="s">
        <v>463</v>
      </c>
      <c r="B271" s="181"/>
      <c r="C271" s="181"/>
      <c r="D271" s="179" t="s">
        <v>464</v>
      </c>
      <c r="E271" s="173" t="n">
        <f aca="false">SUM(E272:E276)</f>
        <v>20790.4</v>
      </c>
      <c r="F271" s="173" t="n">
        <f aca="false">SUM(F272:F276)</f>
        <v>20775.5</v>
      </c>
      <c r="G271" s="174" t="n">
        <f aca="false">F271/E271</f>
        <v>0.999283323072187</v>
      </c>
    </row>
    <row r="272" s="189" customFormat="true" ht="15" hidden="false" customHeight="false" outlineLevel="0" collapsed="false">
      <c r="A272" s="181"/>
      <c r="B272" s="181" t="s">
        <v>247</v>
      </c>
      <c r="C272" s="181" t="s">
        <v>248</v>
      </c>
      <c r="D272" s="182" t="s">
        <v>465</v>
      </c>
      <c r="E272" s="177" t="n">
        <v>3721.9</v>
      </c>
      <c r="F272" s="177" t="n">
        <v>3720.6</v>
      </c>
      <c r="G272" s="170" t="n">
        <f aca="false">F272/E272</f>
        <v>0.999650716032134</v>
      </c>
    </row>
    <row r="273" customFormat="false" ht="19.5" hidden="false" customHeight="true" outlineLevel="0" collapsed="false">
      <c r="A273" s="181"/>
      <c r="B273" s="181" t="s">
        <v>466</v>
      </c>
      <c r="C273" s="181" t="s">
        <v>248</v>
      </c>
      <c r="D273" s="182" t="s">
        <v>467</v>
      </c>
      <c r="E273" s="177" t="n">
        <v>8429.6</v>
      </c>
      <c r="F273" s="177" t="n">
        <v>8426.5</v>
      </c>
      <c r="G273" s="170" t="n">
        <f aca="false">F273/E273</f>
        <v>0.999632248268008</v>
      </c>
    </row>
    <row r="274" customFormat="false" ht="33.75" hidden="false" customHeight="true" outlineLevel="0" collapsed="false">
      <c r="A274" s="181"/>
      <c r="B274" s="181"/>
      <c r="C274" s="181" t="s">
        <v>248</v>
      </c>
      <c r="D274" s="186" t="s">
        <v>468</v>
      </c>
      <c r="E274" s="177" t="n">
        <v>889</v>
      </c>
      <c r="F274" s="177" t="n">
        <v>889</v>
      </c>
      <c r="G274" s="170" t="n">
        <f aca="false">F274/E274</f>
        <v>1</v>
      </c>
    </row>
    <row r="275" customFormat="false" ht="15" hidden="false" customHeight="false" outlineLevel="0" collapsed="false">
      <c r="A275" s="181"/>
      <c r="B275" s="181" t="s">
        <v>469</v>
      </c>
      <c r="C275" s="181" t="s">
        <v>248</v>
      </c>
      <c r="D275" s="182" t="s">
        <v>470</v>
      </c>
      <c r="E275" s="177" t="n">
        <v>6741.9</v>
      </c>
      <c r="F275" s="177" t="n">
        <v>6731.4</v>
      </c>
      <c r="G275" s="170" t="n">
        <f aca="false">F275/E275</f>
        <v>0.998442575535087</v>
      </c>
    </row>
    <row r="276" customFormat="false" ht="15" hidden="false" customHeight="true" outlineLevel="0" collapsed="false">
      <c r="A276" s="181"/>
      <c r="B276" s="181" t="s">
        <v>250</v>
      </c>
      <c r="C276" s="181" t="s">
        <v>471</v>
      </c>
      <c r="D276" s="193" t="s">
        <v>472</v>
      </c>
      <c r="E276" s="177" t="n">
        <v>1008</v>
      </c>
      <c r="F276" s="177" t="n">
        <v>1008</v>
      </c>
      <c r="G276" s="170" t="n">
        <f aca="false">F276/E276</f>
        <v>1</v>
      </c>
    </row>
    <row r="277" customFormat="false" ht="15" hidden="false" customHeight="true" outlineLevel="0" collapsed="false">
      <c r="A277" s="181"/>
      <c r="B277" s="181"/>
      <c r="C277" s="181"/>
      <c r="D277" s="182"/>
      <c r="E277" s="177"/>
      <c r="F277" s="177"/>
      <c r="G277" s="170"/>
    </row>
    <row r="278" customFormat="false" ht="18.75" hidden="false" customHeight="true" outlineLevel="0" collapsed="false">
      <c r="A278" s="181" t="s">
        <v>473</v>
      </c>
      <c r="B278" s="181"/>
      <c r="C278" s="181"/>
      <c r="D278" s="179" t="s">
        <v>474</v>
      </c>
      <c r="E278" s="173" t="n">
        <f aca="false">E279+E281+E280</f>
        <v>3137.3</v>
      </c>
      <c r="F278" s="173" t="n">
        <f aca="false">F279+F281+F280</f>
        <v>3135.1</v>
      </c>
      <c r="G278" s="174" t="n">
        <f aca="false">F278/E278</f>
        <v>0.999298760080324</v>
      </c>
    </row>
    <row r="279" customFormat="false" ht="15" hidden="false" customHeight="true" outlineLevel="0" collapsed="false">
      <c r="A279" s="181"/>
      <c r="B279" s="181" t="s">
        <v>166</v>
      </c>
      <c r="C279" s="181" t="s">
        <v>175</v>
      </c>
      <c r="D279" s="176" t="s">
        <v>475</v>
      </c>
      <c r="E279" s="177" t="n">
        <v>1178.2</v>
      </c>
      <c r="F279" s="177" t="n">
        <v>1178.2</v>
      </c>
      <c r="G279" s="170" t="n">
        <f aca="false">F279/E279</f>
        <v>1</v>
      </c>
    </row>
    <row r="280" customFormat="false" ht="15" hidden="false" customHeight="true" outlineLevel="0" collapsed="false">
      <c r="A280" s="181"/>
      <c r="B280" s="181" t="s">
        <v>456</v>
      </c>
      <c r="C280" s="181" t="s">
        <v>248</v>
      </c>
      <c r="D280" s="182" t="s">
        <v>476</v>
      </c>
      <c r="E280" s="177" t="n">
        <f aca="false">442.4+502.6</f>
        <v>945</v>
      </c>
      <c r="F280" s="177" t="n">
        <v>942.8</v>
      </c>
      <c r="G280" s="170" t="n">
        <f aca="false">F280/E280</f>
        <v>0.997671957671958</v>
      </c>
    </row>
    <row r="281" customFormat="false" ht="15" hidden="false" customHeight="false" outlineLevel="0" collapsed="false">
      <c r="A281" s="181"/>
      <c r="B281" s="181"/>
      <c r="C281" s="181" t="s">
        <v>248</v>
      </c>
      <c r="D281" s="182" t="s">
        <v>477</v>
      </c>
      <c r="E281" s="177" t="n">
        <v>1014.1</v>
      </c>
      <c r="F281" s="177" t="n">
        <v>1014.1</v>
      </c>
      <c r="G281" s="170" t="n">
        <f aca="false">F281/E281</f>
        <v>1</v>
      </c>
    </row>
    <row r="282" customFormat="false" ht="15" hidden="false" customHeight="false" outlineLevel="0" collapsed="false">
      <c r="A282" s="181"/>
      <c r="B282" s="181"/>
      <c r="C282" s="181"/>
      <c r="D282" s="182"/>
      <c r="E282" s="177"/>
      <c r="F282" s="177"/>
      <c r="G282" s="170"/>
    </row>
    <row r="283" customFormat="false" ht="18" hidden="false" customHeight="false" outlineLevel="0" collapsed="false">
      <c r="A283" s="164" t="s">
        <v>478</v>
      </c>
      <c r="B283" s="164"/>
      <c r="C283" s="164"/>
      <c r="D283" s="204" t="s">
        <v>479</v>
      </c>
      <c r="E283" s="198" t="n">
        <f aca="false">E284+E305+E316</f>
        <v>121896.6</v>
      </c>
      <c r="F283" s="198" t="n">
        <f aca="false">F284+F305+F316</f>
        <v>108408.7</v>
      </c>
      <c r="G283" s="168" t="n">
        <f aca="false">F283/E283</f>
        <v>0.889349661926584</v>
      </c>
    </row>
    <row r="284" customFormat="false" ht="15.75" hidden="false" customHeight="false" outlineLevel="0" collapsed="false">
      <c r="A284" s="175" t="s">
        <v>480</v>
      </c>
      <c r="B284" s="171"/>
      <c r="C284" s="171"/>
      <c r="D284" s="172" t="s">
        <v>481</v>
      </c>
      <c r="E284" s="227" t="n">
        <f aca="false">SUM(E285:E303)</f>
        <v>110539.7</v>
      </c>
      <c r="F284" s="173" t="n">
        <f aca="false">SUM(F285:F303)</f>
        <v>98317.2</v>
      </c>
      <c r="G284" s="174" t="n">
        <f aca="false">F284/E284</f>
        <v>0.889428865828295</v>
      </c>
    </row>
    <row r="285" customFormat="false" ht="15" hidden="false" customHeight="false" outlineLevel="0" collapsed="false">
      <c r="A285" s="175"/>
      <c r="B285" s="181" t="s">
        <v>482</v>
      </c>
      <c r="C285" s="181" t="s">
        <v>248</v>
      </c>
      <c r="D285" s="182" t="s">
        <v>483</v>
      </c>
      <c r="E285" s="216" t="n">
        <v>2402</v>
      </c>
      <c r="F285" s="177" t="n">
        <v>2401.3</v>
      </c>
      <c r="G285" s="170" t="n">
        <f aca="false">F285/E285</f>
        <v>0.999708576186511</v>
      </c>
    </row>
    <row r="286" customFormat="false" ht="15" hidden="false" customHeight="false" outlineLevel="0" collapsed="false">
      <c r="A286" s="175"/>
      <c r="B286" s="181" t="s">
        <v>482</v>
      </c>
      <c r="C286" s="181" t="s">
        <v>248</v>
      </c>
      <c r="D286" s="182" t="s">
        <v>484</v>
      </c>
      <c r="E286" s="216" t="n">
        <v>1541</v>
      </c>
      <c r="F286" s="177" t="n">
        <v>1534.8</v>
      </c>
      <c r="G286" s="170" t="n">
        <f aca="false">F286/E286</f>
        <v>0.995976638546398</v>
      </c>
    </row>
    <row r="287" customFormat="false" ht="24.75" hidden="false" customHeight="true" outlineLevel="0" collapsed="false">
      <c r="A287" s="181"/>
      <c r="B287" s="181" t="s">
        <v>485</v>
      </c>
      <c r="C287" s="181" t="s">
        <v>248</v>
      </c>
      <c r="D287" s="182" t="s">
        <v>486</v>
      </c>
      <c r="E287" s="216" t="n">
        <v>36496.8</v>
      </c>
      <c r="F287" s="177" t="n">
        <v>36373.5</v>
      </c>
      <c r="G287" s="170" t="n">
        <f aca="false">F287/E287</f>
        <v>0.996621621621622</v>
      </c>
    </row>
    <row r="288" customFormat="false" ht="15" hidden="false" customHeight="false" outlineLevel="0" collapsed="false">
      <c r="A288" s="181"/>
      <c r="B288" s="181"/>
      <c r="C288" s="181"/>
      <c r="D288" s="182" t="s">
        <v>487</v>
      </c>
      <c r="E288" s="216" t="n">
        <v>1525.8</v>
      </c>
      <c r="F288" s="177" t="n">
        <v>1525.8</v>
      </c>
      <c r="G288" s="170" t="n">
        <f aca="false">F288/E288</f>
        <v>1</v>
      </c>
    </row>
    <row r="289" customFormat="false" ht="15" hidden="false" customHeight="false" outlineLevel="0" collapsed="false">
      <c r="A289" s="181"/>
      <c r="B289" s="181"/>
      <c r="C289" s="181"/>
      <c r="D289" s="176" t="s">
        <v>488</v>
      </c>
      <c r="E289" s="216" t="n">
        <v>360</v>
      </c>
      <c r="F289" s="177" t="n">
        <v>360</v>
      </c>
      <c r="G289" s="170" t="n">
        <f aca="false">F289/E289</f>
        <v>1</v>
      </c>
    </row>
    <row r="290" customFormat="false" ht="45.75" hidden="false" customHeight="true" outlineLevel="0" collapsed="false">
      <c r="A290" s="181"/>
      <c r="B290" s="181"/>
      <c r="C290" s="228" t="s">
        <v>248</v>
      </c>
      <c r="D290" s="186" t="s">
        <v>489</v>
      </c>
      <c r="E290" s="187" t="n">
        <v>18203.7</v>
      </c>
      <c r="F290" s="177" t="n">
        <v>10404.4</v>
      </c>
      <c r="G290" s="170" t="n">
        <f aca="false">F290/E290</f>
        <v>0.57155413459901</v>
      </c>
    </row>
    <row r="291" customFormat="false" ht="20.25" hidden="false" customHeight="true" outlineLevel="0" collapsed="false">
      <c r="A291" s="181"/>
      <c r="B291" s="181"/>
      <c r="C291" s="181" t="s">
        <v>248</v>
      </c>
      <c r="D291" s="182" t="s">
        <v>490</v>
      </c>
      <c r="E291" s="187"/>
      <c r="F291" s="177"/>
      <c r="G291" s="170"/>
    </row>
    <row r="292" s="185" customFormat="true" ht="15" hidden="false" customHeight="false" outlineLevel="0" collapsed="false">
      <c r="A292" s="181"/>
      <c r="B292" s="181"/>
      <c r="C292" s="228"/>
      <c r="D292" s="201" t="s">
        <v>491</v>
      </c>
      <c r="E292" s="216"/>
      <c r="F292" s="184"/>
      <c r="G292" s="170"/>
    </row>
    <row r="293" s="185" customFormat="true" ht="15" hidden="false" customHeight="false" outlineLevel="0" collapsed="false">
      <c r="A293" s="181"/>
      <c r="B293" s="181"/>
      <c r="C293" s="228"/>
      <c r="D293" s="214" t="s">
        <v>492</v>
      </c>
      <c r="E293" s="216" t="n">
        <v>630</v>
      </c>
      <c r="F293" s="184" t="n">
        <v>630</v>
      </c>
      <c r="G293" s="170" t="n">
        <f aca="false">F293/E293</f>
        <v>1</v>
      </c>
    </row>
    <row r="294" s="185" customFormat="true" ht="15" hidden="false" customHeight="false" outlineLevel="0" collapsed="false">
      <c r="A294" s="181"/>
      <c r="B294" s="181"/>
      <c r="C294" s="228"/>
      <c r="D294" s="214" t="s">
        <v>493</v>
      </c>
      <c r="E294" s="216" t="n">
        <v>248</v>
      </c>
      <c r="F294" s="184" t="n">
        <v>248</v>
      </c>
      <c r="G294" s="170" t="n">
        <f aca="false">F294/E294</f>
        <v>1</v>
      </c>
    </row>
    <row r="295" customFormat="false" ht="45" hidden="false" customHeight="false" outlineLevel="0" collapsed="false">
      <c r="A295" s="181"/>
      <c r="B295" s="181" t="s">
        <v>250</v>
      </c>
      <c r="C295" s="228" t="s">
        <v>494</v>
      </c>
      <c r="D295" s="210" t="s">
        <v>495</v>
      </c>
      <c r="E295" s="216" t="n">
        <v>1249.36</v>
      </c>
      <c r="F295" s="177" t="n">
        <v>1249.4</v>
      </c>
      <c r="G295" s="170" t="n">
        <f aca="false">F295/E295</f>
        <v>1.00003201639239</v>
      </c>
    </row>
    <row r="296" customFormat="false" ht="15" hidden="false" customHeight="false" outlineLevel="0" collapsed="false">
      <c r="A296" s="181"/>
      <c r="B296" s="181"/>
      <c r="C296" s="181"/>
      <c r="D296" s="182" t="s">
        <v>496</v>
      </c>
      <c r="E296" s="187" t="n">
        <v>3649.9</v>
      </c>
      <c r="F296" s="177" t="n">
        <v>3649.9</v>
      </c>
      <c r="G296" s="170" t="n">
        <f aca="false">F296/E296</f>
        <v>1</v>
      </c>
    </row>
    <row r="297" customFormat="false" ht="15" hidden="false" customHeight="false" outlineLevel="0" collapsed="false">
      <c r="A297" s="181"/>
      <c r="B297" s="181"/>
      <c r="C297" s="181"/>
      <c r="D297" s="182"/>
      <c r="E297" s="187"/>
      <c r="F297" s="177"/>
      <c r="G297" s="170"/>
    </row>
    <row r="298" customFormat="false" ht="15" hidden="false" customHeight="false" outlineLevel="0" collapsed="false">
      <c r="A298" s="181"/>
      <c r="B298" s="181" t="s">
        <v>497</v>
      </c>
      <c r="C298" s="181" t="s">
        <v>248</v>
      </c>
      <c r="D298" s="182" t="s">
        <v>498</v>
      </c>
      <c r="E298" s="216" t="n">
        <v>2520.5</v>
      </c>
      <c r="F298" s="177" t="n">
        <v>2510.9</v>
      </c>
      <c r="G298" s="170" t="n">
        <f aca="false">F298/E298</f>
        <v>0.996191231898433</v>
      </c>
    </row>
    <row r="299" customFormat="false" ht="45" hidden="false" customHeight="false" outlineLevel="0" collapsed="false">
      <c r="A299" s="181"/>
      <c r="B299" s="181"/>
      <c r="C299" s="181" t="s">
        <v>248</v>
      </c>
      <c r="D299" s="186" t="s">
        <v>489</v>
      </c>
      <c r="E299" s="216" t="n">
        <v>2276.6</v>
      </c>
      <c r="F299" s="177" t="n">
        <v>210.6</v>
      </c>
      <c r="G299" s="170" t="n">
        <f aca="false">F299/E299</f>
        <v>0.0925063691469736</v>
      </c>
    </row>
    <row r="300" customFormat="false" ht="21" hidden="false" customHeight="true" outlineLevel="0" collapsed="false">
      <c r="A300" s="181"/>
      <c r="B300" s="181" t="s">
        <v>499</v>
      </c>
      <c r="C300" s="181" t="s">
        <v>248</v>
      </c>
      <c r="D300" s="182" t="s">
        <v>500</v>
      </c>
      <c r="E300" s="216" t="n">
        <v>29271.5</v>
      </c>
      <c r="F300" s="177" t="n">
        <v>29207.6</v>
      </c>
      <c r="G300" s="170" t="n">
        <f aca="false">F300/E300</f>
        <v>0.997816989221598</v>
      </c>
    </row>
    <row r="301" s="185" customFormat="true" ht="15" hidden="false" customHeight="false" outlineLevel="0" collapsed="false">
      <c r="A301" s="181"/>
      <c r="B301" s="181" t="s">
        <v>426</v>
      </c>
      <c r="C301" s="181" t="s">
        <v>501</v>
      </c>
      <c r="D301" s="182" t="s">
        <v>502</v>
      </c>
      <c r="E301" s="187" t="n">
        <v>9863.9</v>
      </c>
      <c r="F301" s="184" t="n">
        <v>7711</v>
      </c>
      <c r="G301" s="170" t="n">
        <f aca="false">F301/E301</f>
        <v>0.781739474244467</v>
      </c>
    </row>
    <row r="302" s="185" customFormat="true" ht="30" hidden="false" customHeight="false" outlineLevel="0" collapsed="false">
      <c r="A302" s="181"/>
      <c r="B302" s="181" t="s">
        <v>250</v>
      </c>
      <c r="C302" s="181" t="s">
        <v>494</v>
      </c>
      <c r="D302" s="210" t="s">
        <v>503</v>
      </c>
      <c r="E302" s="216" t="n">
        <v>0.64</v>
      </c>
      <c r="F302" s="184" t="n">
        <v>0</v>
      </c>
      <c r="G302" s="170" t="n">
        <f aca="false">F302/E302</f>
        <v>0</v>
      </c>
    </row>
    <row r="303" s="185" customFormat="true" ht="30" hidden="false" customHeight="false" outlineLevel="0" collapsed="false">
      <c r="A303" s="181"/>
      <c r="B303" s="181" t="s">
        <v>250</v>
      </c>
      <c r="C303" s="228" t="s">
        <v>494</v>
      </c>
      <c r="D303" s="210" t="s">
        <v>504</v>
      </c>
      <c r="E303" s="216" t="n">
        <v>300</v>
      </c>
      <c r="F303" s="184" t="n">
        <v>300</v>
      </c>
      <c r="G303" s="170" t="n">
        <f aca="false">F303/E303</f>
        <v>1</v>
      </c>
    </row>
    <row r="304" s="185" customFormat="true" ht="15" hidden="false" customHeight="false" outlineLevel="0" collapsed="false">
      <c r="A304" s="181"/>
      <c r="B304" s="181"/>
      <c r="C304" s="181"/>
      <c r="D304" s="182"/>
      <c r="E304" s="184"/>
      <c r="F304" s="184"/>
      <c r="G304" s="170"/>
    </row>
    <row r="305" customFormat="false" ht="15.75" hidden="false" customHeight="false" outlineLevel="0" collapsed="false">
      <c r="A305" s="181" t="s">
        <v>505</v>
      </c>
      <c r="B305" s="181"/>
      <c r="C305" s="181"/>
      <c r="D305" s="179" t="s">
        <v>506</v>
      </c>
      <c r="E305" s="173" t="n">
        <f aca="false">SUM(E306:E313)</f>
        <v>4212.3</v>
      </c>
      <c r="F305" s="173" t="n">
        <f aca="false">SUM(F306:F313)</f>
        <v>2948.8</v>
      </c>
      <c r="G305" s="174" t="n">
        <f aca="false">F305/E305</f>
        <v>0.700045105999098</v>
      </c>
    </row>
    <row r="306" customFormat="false" ht="15" hidden="false" customHeight="false" outlineLevel="0" collapsed="false">
      <c r="A306" s="181"/>
      <c r="B306" s="181" t="s">
        <v>507</v>
      </c>
      <c r="C306" s="181" t="s">
        <v>248</v>
      </c>
      <c r="D306" s="182" t="s">
        <v>508</v>
      </c>
      <c r="E306" s="177" t="n">
        <v>902.3</v>
      </c>
      <c r="F306" s="177" t="n">
        <v>899.3</v>
      </c>
      <c r="G306" s="170" t="n">
        <f aca="false">F306/E306</f>
        <v>0.996675163471129</v>
      </c>
    </row>
    <row r="307" customFormat="false" ht="15" hidden="false" customHeight="false" outlineLevel="0" collapsed="false">
      <c r="A307" s="181"/>
      <c r="B307" s="181"/>
      <c r="C307" s="181" t="s">
        <v>248</v>
      </c>
      <c r="D307" s="201" t="s">
        <v>509</v>
      </c>
      <c r="E307" s="177"/>
      <c r="F307" s="177"/>
      <c r="G307" s="170"/>
    </row>
    <row r="308" customFormat="false" ht="15" hidden="false" customHeight="false" outlineLevel="0" collapsed="false">
      <c r="A308" s="181"/>
      <c r="B308" s="181"/>
      <c r="C308" s="181"/>
      <c r="D308" s="214" t="s">
        <v>510</v>
      </c>
      <c r="E308" s="177" t="n">
        <v>1800</v>
      </c>
      <c r="F308" s="177" t="n">
        <v>540</v>
      </c>
      <c r="G308" s="170" t="n">
        <f aca="false">F308/E308</f>
        <v>0.3</v>
      </c>
    </row>
    <row r="309" customFormat="false" ht="15" hidden="false" customHeight="false" outlineLevel="0" collapsed="false">
      <c r="A309" s="181"/>
      <c r="B309" s="181"/>
      <c r="C309" s="181"/>
      <c r="D309" s="214" t="s">
        <v>511</v>
      </c>
      <c r="E309" s="177" t="n">
        <v>195</v>
      </c>
      <c r="F309" s="177" t="n">
        <v>195</v>
      </c>
      <c r="G309" s="170" t="n">
        <f aca="false">F309/E309</f>
        <v>1</v>
      </c>
    </row>
    <row r="310" customFormat="false" ht="15" hidden="false" customHeight="false" outlineLevel="0" collapsed="false">
      <c r="A310" s="181"/>
      <c r="B310" s="181"/>
      <c r="C310" s="181"/>
      <c r="D310" s="214"/>
      <c r="E310" s="177"/>
      <c r="F310" s="177"/>
      <c r="G310" s="170"/>
    </row>
    <row r="311" customFormat="false" ht="15" hidden="false" customHeight="false" outlineLevel="0" collapsed="false">
      <c r="A311" s="181"/>
      <c r="B311" s="181" t="s">
        <v>512</v>
      </c>
      <c r="C311" s="181" t="s">
        <v>494</v>
      </c>
      <c r="D311" s="182" t="s">
        <v>513</v>
      </c>
      <c r="E311" s="177" t="n">
        <v>530</v>
      </c>
      <c r="F311" s="177" t="n">
        <v>530</v>
      </c>
      <c r="G311" s="170" t="n">
        <f aca="false">F311/E311</f>
        <v>1</v>
      </c>
    </row>
    <row r="312" customFormat="false" ht="15" hidden="false" customHeight="false" outlineLevel="0" collapsed="false">
      <c r="A312" s="181"/>
      <c r="B312" s="181"/>
      <c r="C312" s="181" t="s">
        <v>494</v>
      </c>
      <c r="D312" s="182" t="s">
        <v>514</v>
      </c>
      <c r="E312" s="177" t="n">
        <v>274</v>
      </c>
      <c r="F312" s="177" t="n">
        <v>273.8</v>
      </c>
      <c r="G312" s="170" t="n">
        <f aca="false">F312/E312</f>
        <v>0.999270072992701</v>
      </c>
    </row>
    <row r="313" customFormat="false" ht="15" hidden="false" customHeight="false" outlineLevel="0" collapsed="false">
      <c r="A313" s="181"/>
      <c r="B313" s="181" t="s">
        <v>250</v>
      </c>
      <c r="C313" s="181" t="s">
        <v>494</v>
      </c>
      <c r="D313" s="201" t="s">
        <v>515</v>
      </c>
      <c r="E313" s="229" t="n">
        <v>511</v>
      </c>
      <c r="F313" s="229" t="n">
        <v>510.7</v>
      </c>
      <c r="G313" s="170" t="n">
        <f aca="false">F313/E313</f>
        <v>0.999412915851272</v>
      </c>
    </row>
    <row r="314" customFormat="false" ht="15" hidden="false" customHeight="false" outlineLevel="0" collapsed="false">
      <c r="A314" s="181"/>
      <c r="B314" s="181"/>
      <c r="C314" s="181"/>
      <c r="D314" s="201" t="s">
        <v>516</v>
      </c>
      <c r="E314" s="229"/>
      <c r="F314" s="229"/>
      <c r="G314" s="170"/>
    </row>
    <row r="315" customFormat="false" ht="15" hidden="false" customHeight="false" outlineLevel="0" collapsed="false">
      <c r="A315" s="181"/>
      <c r="C315" s="207"/>
      <c r="E315" s="177"/>
      <c r="F315" s="177"/>
      <c r="G315" s="170"/>
    </row>
    <row r="316" customFormat="false" ht="15.75" hidden="false" customHeight="false" outlineLevel="0" collapsed="false">
      <c r="A316" s="181" t="s">
        <v>517</v>
      </c>
      <c r="B316" s="181"/>
      <c r="C316" s="181"/>
      <c r="D316" s="179" t="s">
        <v>518</v>
      </c>
      <c r="E316" s="173" t="n">
        <f aca="false">E317+E318+E319+E320</f>
        <v>7144.6</v>
      </c>
      <c r="F316" s="173" t="n">
        <f aca="false">F317+F318+F319+F320</f>
        <v>7142.7</v>
      </c>
      <c r="G316" s="174" t="n">
        <f aca="false">F316/E316</f>
        <v>0.999734064888167</v>
      </c>
    </row>
    <row r="317" customFormat="false" ht="15" hidden="false" customHeight="false" outlineLevel="0" collapsed="false">
      <c r="A317" s="181"/>
      <c r="B317" s="181" t="s">
        <v>166</v>
      </c>
      <c r="C317" s="181" t="s">
        <v>175</v>
      </c>
      <c r="D317" s="182" t="s">
        <v>519</v>
      </c>
      <c r="E317" s="177" t="n">
        <v>1280.6</v>
      </c>
      <c r="F317" s="177" t="n">
        <v>1280.6</v>
      </c>
      <c r="G317" s="170" t="n">
        <f aca="false">F317/E317</f>
        <v>1</v>
      </c>
    </row>
    <row r="318" customFormat="false" ht="15" hidden="false" customHeight="false" outlineLevel="0" collapsed="false">
      <c r="A318" s="181"/>
      <c r="B318" s="181"/>
      <c r="C318" s="181" t="s">
        <v>175</v>
      </c>
      <c r="D318" s="182" t="s">
        <v>520</v>
      </c>
      <c r="E318" s="177" t="n">
        <v>1235</v>
      </c>
      <c r="F318" s="177" t="n">
        <v>1234.5</v>
      </c>
      <c r="G318" s="170" t="n">
        <f aca="false">F318/E318</f>
        <v>0.999595141700405</v>
      </c>
    </row>
    <row r="319" customFormat="false" ht="15" hidden="false" customHeight="false" outlineLevel="0" collapsed="false">
      <c r="A319" s="181"/>
      <c r="B319" s="181" t="s">
        <v>456</v>
      </c>
      <c r="C319" s="181" t="s">
        <v>248</v>
      </c>
      <c r="D319" s="182" t="s">
        <v>521</v>
      </c>
      <c r="E319" s="177" t="n">
        <v>3942.7</v>
      </c>
      <c r="F319" s="177" t="n">
        <v>3941.3</v>
      </c>
      <c r="G319" s="170" t="n">
        <f aca="false">F319/E319</f>
        <v>0.999644913384229</v>
      </c>
    </row>
    <row r="320" customFormat="false" ht="15" hidden="false" customHeight="false" outlineLevel="0" collapsed="false">
      <c r="A320" s="181"/>
      <c r="B320" s="181"/>
      <c r="C320" s="181" t="s">
        <v>248</v>
      </c>
      <c r="D320" s="176" t="s">
        <v>522</v>
      </c>
      <c r="E320" s="177" t="n">
        <v>686.3</v>
      </c>
      <c r="F320" s="177" t="n">
        <v>686.3</v>
      </c>
      <c r="G320" s="170" t="n">
        <f aca="false">F320/E320</f>
        <v>1</v>
      </c>
    </row>
    <row r="321" customFormat="false" ht="15" hidden="false" customHeight="false" outlineLevel="0" collapsed="false">
      <c r="A321" s="181"/>
      <c r="B321" s="181"/>
      <c r="C321" s="181"/>
      <c r="D321" s="176"/>
      <c r="E321" s="177"/>
      <c r="F321" s="177"/>
      <c r="G321" s="170"/>
    </row>
    <row r="322" customFormat="false" ht="18" hidden="false" customHeight="false" outlineLevel="0" collapsed="false">
      <c r="A322" s="164" t="s">
        <v>523</v>
      </c>
      <c r="B322" s="164"/>
      <c r="C322" s="164"/>
      <c r="D322" s="165" t="s">
        <v>524</v>
      </c>
      <c r="E322" s="198" t="n">
        <f aca="false">E323+E325+E351</f>
        <v>81145.7</v>
      </c>
      <c r="F322" s="198" t="n">
        <f aca="false">F323+F325+F351</f>
        <v>70809.1</v>
      </c>
      <c r="G322" s="168" t="n">
        <f aca="false">F322/E322</f>
        <v>0.872616786841447</v>
      </c>
    </row>
    <row r="323" customFormat="false" ht="24" hidden="false" customHeight="true" outlineLevel="0" collapsed="false">
      <c r="A323" s="175" t="s">
        <v>525</v>
      </c>
      <c r="B323" s="164"/>
      <c r="C323" s="164"/>
      <c r="D323" s="172" t="s">
        <v>526</v>
      </c>
      <c r="E323" s="173" t="n">
        <f aca="false">E324</f>
        <v>2673</v>
      </c>
      <c r="F323" s="173" t="n">
        <f aca="false">F324</f>
        <v>2628.5</v>
      </c>
      <c r="G323" s="174" t="n">
        <f aca="false">F323/E323</f>
        <v>0.983352038907595</v>
      </c>
    </row>
    <row r="324" customFormat="false" ht="15" hidden="false" customHeight="false" outlineLevel="0" collapsed="false">
      <c r="A324" s="175"/>
      <c r="B324" s="175" t="s">
        <v>527</v>
      </c>
      <c r="C324" s="175" t="s">
        <v>528</v>
      </c>
      <c r="D324" s="182" t="s">
        <v>529</v>
      </c>
      <c r="E324" s="177" t="n">
        <v>2673</v>
      </c>
      <c r="F324" s="177" t="n">
        <v>2628.5</v>
      </c>
      <c r="G324" s="170" t="n">
        <f aca="false">F324/E324</f>
        <v>0.983352038907595</v>
      </c>
    </row>
    <row r="325" customFormat="false" ht="30" hidden="false" customHeight="true" outlineLevel="0" collapsed="false">
      <c r="A325" s="175" t="s">
        <v>530</v>
      </c>
      <c r="B325" s="230"/>
      <c r="C325" s="231"/>
      <c r="D325" s="179" t="s">
        <v>531</v>
      </c>
      <c r="E325" s="173" t="n">
        <f aca="false">SUM(E326:E349)</f>
        <v>60065.4</v>
      </c>
      <c r="F325" s="173" t="n">
        <f aca="false">SUM(F326:F349)</f>
        <v>50030.9</v>
      </c>
      <c r="G325" s="174" t="n">
        <f aca="false">F325/E325</f>
        <v>0.832940428266523</v>
      </c>
    </row>
    <row r="326" customFormat="false" ht="15" hidden="false" customHeight="true" outlineLevel="0" collapsed="false">
      <c r="A326" s="171"/>
      <c r="B326" s="175" t="s">
        <v>532</v>
      </c>
      <c r="C326" s="181" t="s">
        <v>533</v>
      </c>
      <c r="D326" s="176" t="s">
        <v>534</v>
      </c>
      <c r="E326" s="177" t="n">
        <v>4.8</v>
      </c>
      <c r="F326" s="177" t="n">
        <v>4.7</v>
      </c>
      <c r="G326" s="170" t="n">
        <f aca="false">F326/E326</f>
        <v>0.979166666666667</v>
      </c>
    </row>
    <row r="327" s="185" customFormat="true" ht="15" hidden="false" customHeight="true" outlineLevel="0" collapsed="false">
      <c r="A327" s="171"/>
      <c r="B327" s="181"/>
      <c r="C327" s="181" t="s">
        <v>535</v>
      </c>
      <c r="D327" s="182" t="s">
        <v>536</v>
      </c>
      <c r="E327" s="184" t="n">
        <v>2276.9</v>
      </c>
      <c r="F327" s="184" t="n">
        <v>2276.9</v>
      </c>
      <c r="G327" s="170" t="n">
        <f aca="false">F327/E327</f>
        <v>1</v>
      </c>
    </row>
    <row r="328" customFormat="false" ht="30" hidden="false" customHeight="true" outlineLevel="0" collapsed="false">
      <c r="A328" s="181"/>
      <c r="B328" s="181"/>
      <c r="C328" s="181" t="s">
        <v>533</v>
      </c>
      <c r="D328" s="232" t="s">
        <v>537</v>
      </c>
      <c r="E328" s="233" t="n">
        <v>647</v>
      </c>
      <c r="F328" s="233" t="n">
        <v>582.3</v>
      </c>
      <c r="G328" s="170" t="n">
        <f aca="false">F328/E328</f>
        <v>0.9</v>
      </c>
    </row>
    <row r="329" customFormat="false" ht="18.75" hidden="false" customHeight="true" outlineLevel="0" collapsed="false">
      <c r="A329" s="181"/>
      <c r="B329" s="181"/>
      <c r="C329" s="181" t="s">
        <v>533</v>
      </c>
      <c r="D329" s="234" t="s">
        <v>538</v>
      </c>
      <c r="E329" s="233" t="n">
        <v>1547</v>
      </c>
      <c r="F329" s="233" t="n">
        <v>1164.6</v>
      </c>
      <c r="G329" s="170" t="n">
        <f aca="false">F329/E329</f>
        <v>0.752811893988365</v>
      </c>
    </row>
    <row r="330" customFormat="false" ht="30" hidden="false" customHeight="true" outlineLevel="0" collapsed="false">
      <c r="A330" s="181"/>
      <c r="B330" s="181"/>
      <c r="C330" s="181" t="s">
        <v>539</v>
      </c>
      <c r="D330" s="186" t="s">
        <v>540</v>
      </c>
      <c r="E330" s="233" t="n">
        <v>18.7</v>
      </c>
      <c r="F330" s="233" t="n">
        <v>0</v>
      </c>
      <c r="G330" s="170" t="n">
        <f aca="false">F330/E330</f>
        <v>0</v>
      </c>
    </row>
    <row r="331" customFormat="false" ht="15" hidden="false" customHeight="true" outlineLevel="0" collapsed="false">
      <c r="A331" s="181"/>
      <c r="B331" s="181"/>
      <c r="C331" s="181"/>
      <c r="D331" s="182"/>
      <c r="E331" s="233"/>
      <c r="F331" s="233"/>
      <c r="G331" s="170"/>
    </row>
    <row r="332" customFormat="false" ht="30.75" hidden="false" customHeight="true" outlineLevel="0" collapsed="false">
      <c r="A332" s="181"/>
      <c r="B332" s="181"/>
      <c r="C332" s="181"/>
      <c r="D332" s="186" t="s">
        <v>541</v>
      </c>
      <c r="E332" s="187"/>
      <c r="F332" s="233"/>
      <c r="G332" s="170"/>
    </row>
    <row r="333" customFormat="false" ht="18" hidden="false" customHeight="true" outlineLevel="0" collapsed="false">
      <c r="A333" s="181"/>
      <c r="B333" s="181"/>
      <c r="C333" s="181" t="s">
        <v>539</v>
      </c>
      <c r="D333" s="182" t="s">
        <v>542</v>
      </c>
      <c r="E333" s="216" t="n">
        <v>183.9</v>
      </c>
      <c r="F333" s="233" t="n">
        <v>0</v>
      </c>
      <c r="G333" s="170" t="n">
        <v>0</v>
      </c>
    </row>
    <row r="334" customFormat="false" ht="18.75" hidden="false" customHeight="true" outlineLevel="0" collapsed="false">
      <c r="A334" s="181"/>
      <c r="B334" s="181"/>
      <c r="C334" s="181" t="s">
        <v>539</v>
      </c>
      <c r="D334" s="182" t="s">
        <v>543</v>
      </c>
      <c r="E334" s="216" t="n">
        <v>429.1</v>
      </c>
      <c r="F334" s="233" t="n">
        <v>0</v>
      </c>
      <c r="G334" s="170" t="n">
        <v>0</v>
      </c>
    </row>
    <row r="335" customFormat="false" ht="15" hidden="false" customHeight="true" outlineLevel="0" collapsed="false">
      <c r="A335" s="181"/>
      <c r="B335" s="181"/>
      <c r="C335" s="181"/>
      <c r="D335" s="182"/>
      <c r="E335" s="233"/>
      <c r="F335" s="233"/>
      <c r="G335" s="170"/>
    </row>
    <row r="336" s="185" customFormat="true" ht="15" hidden="false" customHeight="true" outlineLevel="0" collapsed="false">
      <c r="A336" s="171"/>
      <c r="B336" s="181"/>
      <c r="C336" s="181"/>
      <c r="D336" s="182"/>
      <c r="E336" s="184"/>
      <c r="F336" s="184"/>
      <c r="G336" s="170"/>
    </row>
    <row r="337" s="185" customFormat="true" ht="15" hidden="false" customHeight="true" outlineLevel="0" collapsed="false">
      <c r="A337" s="171"/>
      <c r="B337" s="181" t="s">
        <v>193</v>
      </c>
      <c r="C337" s="181" t="s">
        <v>386</v>
      </c>
      <c r="D337" s="182" t="s">
        <v>544</v>
      </c>
      <c r="E337" s="184" t="n">
        <v>25094.2</v>
      </c>
      <c r="F337" s="184" t="n">
        <v>19645.5</v>
      </c>
      <c r="G337" s="170" t="n">
        <f aca="false">F337/E337</f>
        <v>0.782870145292538</v>
      </c>
    </row>
    <row r="338" s="185" customFormat="true" ht="15" hidden="false" customHeight="true" outlineLevel="0" collapsed="false">
      <c r="A338" s="171"/>
      <c r="B338" s="181"/>
      <c r="C338" s="181" t="s">
        <v>545</v>
      </c>
      <c r="D338" s="182" t="s">
        <v>546</v>
      </c>
      <c r="E338" s="184" t="n">
        <v>2666.8</v>
      </c>
      <c r="F338" s="184" t="n">
        <v>1138.4</v>
      </c>
      <c r="G338" s="170" t="n">
        <f aca="false">F338/E338</f>
        <v>0.426878656067197</v>
      </c>
    </row>
    <row r="339" s="185" customFormat="true" ht="15" hidden="false" customHeight="true" outlineLevel="0" collapsed="false">
      <c r="A339" s="171"/>
      <c r="B339" s="181"/>
      <c r="C339" s="181"/>
      <c r="D339" s="182"/>
      <c r="E339" s="184"/>
      <c r="F339" s="184"/>
      <c r="G339" s="170"/>
    </row>
    <row r="340" s="185" customFormat="true" ht="31.5" hidden="false" customHeight="true" outlineLevel="0" collapsed="false">
      <c r="A340" s="171"/>
      <c r="B340" s="181" t="s">
        <v>426</v>
      </c>
      <c r="C340" s="181" t="s">
        <v>547</v>
      </c>
      <c r="D340" s="186" t="s">
        <v>548</v>
      </c>
      <c r="E340" s="184" t="n">
        <v>9438.2</v>
      </c>
      <c r="F340" s="184" t="n">
        <v>7673.1</v>
      </c>
      <c r="G340" s="170" t="n">
        <f aca="false">F340/E340</f>
        <v>0.812983407853192</v>
      </c>
    </row>
    <row r="341" s="185" customFormat="true" ht="15" hidden="false" customHeight="true" outlineLevel="0" collapsed="false">
      <c r="A341" s="171"/>
      <c r="B341" s="181"/>
      <c r="C341" s="181"/>
      <c r="D341" s="182"/>
      <c r="E341" s="184"/>
      <c r="F341" s="184"/>
      <c r="G341" s="170"/>
    </row>
    <row r="342" customFormat="false" ht="31.5" hidden="false" customHeight="true" outlineLevel="0" collapsed="false">
      <c r="A342" s="171"/>
      <c r="B342" s="181" t="s">
        <v>549</v>
      </c>
      <c r="C342" s="181" t="s">
        <v>550</v>
      </c>
      <c r="D342" s="235" t="s">
        <v>551</v>
      </c>
      <c r="E342" s="184" t="n">
        <v>1758.1</v>
      </c>
      <c r="F342" s="184" t="n">
        <v>1758.1</v>
      </c>
      <c r="G342" s="170" t="n">
        <f aca="false">F342/E342</f>
        <v>1</v>
      </c>
    </row>
    <row r="343" s="185" customFormat="true" ht="15" hidden="false" customHeight="true" outlineLevel="0" collapsed="false">
      <c r="A343" s="171"/>
      <c r="B343" s="181" t="s">
        <v>552</v>
      </c>
      <c r="C343" s="181" t="s">
        <v>550</v>
      </c>
      <c r="D343" s="182" t="s">
        <v>553</v>
      </c>
      <c r="E343" s="184" t="n">
        <v>3965.4</v>
      </c>
      <c r="F343" s="184" t="n">
        <v>3884.3</v>
      </c>
      <c r="G343" s="170" t="n">
        <f aca="false">F343/E343</f>
        <v>0.979548090987038</v>
      </c>
    </row>
    <row r="344" s="185" customFormat="true" ht="15" hidden="false" customHeight="true" outlineLevel="0" collapsed="false">
      <c r="A344" s="171"/>
      <c r="B344" s="181" t="s">
        <v>338</v>
      </c>
      <c r="C344" s="181" t="s">
        <v>550</v>
      </c>
      <c r="D344" s="182" t="s">
        <v>554</v>
      </c>
      <c r="E344" s="184" t="n">
        <v>10143</v>
      </c>
      <c r="F344" s="184" t="n">
        <v>10011.5</v>
      </c>
      <c r="G344" s="170" t="n">
        <f aca="false">F344/E344</f>
        <v>0.987035393867692</v>
      </c>
    </row>
    <row r="345" customFormat="false" ht="15" hidden="false" customHeight="true" outlineLevel="0" collapsed="false">
      <c r="A345" s="171"/>
      <c r="B345" s="181"/>
      <c r="C345" s="181"/>
      <c r="D345" s="182"/>
      <c r="E345" s="184"/>
      <c r="F345" s="184"/>
      <c r="G345" s="170"/>
    </row>
    <row r="346" customFormat="false" ht="15" hidden="false" customHeight="true" outlineLevel="0" collapsed="false">
      <c r="A346" s="171"/>
      <c r="B346" s="181" t="s">
        <v>555</v>
      </c>
      <c r="C346" s="181" t="s">
        <v>556</v>
      </c>
      <c r="D346" s="182" t="s">
        <v>557</v>
      </c>
      <c r="E346" s="184" t="n">
        <v>10</v>
      </c>
      <c r="F346" s="184" t="n">
        <v>9.8</v>
      </c>
      <c r="G346" s="170" t="n">
        <f aca="false">F346/E346</f>
        <v>0.98</v>
      </c>
    </row>
    <row r="347" customFormat="false" ht="15" hidden="false" customHeight="true" outlineLevel="0" collapsed="false">
      <c r="A347" s="181"/>
      <c r="B347" s="181"/>
      <c r="C347" s="181" t="s">
        <v>556</v>
      </c>
      <c r="D347" s="234" t="s">
        <v>558</v>
      </c>
      <c r="E347" s="233" t="n">
        <v>1161</v>
      </c>
      <c r="F347" s="233" t="n">
        <v>1161</v>
      </c>
      <c r="G347" s="170" t="n">
        <f aca="false">F347/E347</f>
        <v>1</v>
      </c>
    </row>
    <row r="348" customFormat="false" ht="15" hidden="false" customHeight="true" outlineLevel="0" collapsed="false">
      <c r="A348" s="181"/>
      <c r="B348" s="181"/>
      <c r="C348" s="181" t="s">
        <v>556</v>
      </c>
      <c r="D348" s="236" t="s">
        <v>559</v>
      </c>
      <c r="E348" s="233" t="n">
        <v>602</v>
      </c>
      <c r="F348" s="233" t="n">
        <v>601.4</v>
      </c>
      <c r="G348" s="170" t="n">
        <f aca="false">F348/E348</f>
        <v>0.999003322259136</v>
      </c>
    </row>
    <row r="349" customFormat="false" ht="15" hidden="false" customHeight="true" outlineLevel="0" collapsed="false">
      <c r="A349" s="171"/>
      <c r="B349" s="181"/>
      <c r="C349" s="181" t="s">
        <v>556</v>
      </c>
      <c r="D349" s="182" t="s">
        <v>560</v>
      </c>
      <c r="E349" s="184" t="n">
        <v>119.3</v>
      </c>
      <c r="F349" s="184" t="n">
        <v>119.3</v>
      </c>
      <c r="G349" s="170" t="n">
        <f aca="false">F349/E349</f>
        <v>1</v>
      </c>
    </row>
    <row r="350" customFormat="false" ht="15" hidden="false" customHeight="true" outlineLevel="0" collapsed="false">
      <c r="A350" s="171"/>
      <c r="B350" s="181"/>
      <c r="C350" s="181"/>
      <c r="D350" s="182"/>
      <c r="E350" s="184"/>
      <c r="F350" s="184"/>
      <c r="G350" s="170"/>
    </row>
    <row r="351" customFormat="false" ht="15" hidden="false" customHeight="true" outlineLevel="0" collapsed="false">
      <c r="A351" s="175" t="s">
        <v>561</v>
      </c>
      <c r="B351" s="181"/>
      <c r="C351" s="181"/>
      <c r="D351" s="179" t="s">
        <v>562</v>
      </c>
      <c r="E351" s="173" t="n">
        <f aca="false">E352+E353</f>
        <v>18407.3</v>
      </c>
      <c r="F351" s="173" t="n">
        <f aca="false">F352+F353</f>
        <v>18149.7</v>
      </c>
      <c r="G351" s="174" t="n">
        <f aca="false">F351/E351</f>
        <v>0.986005552145073</v>
      </c>
    </row>
    <row r="352" s="185" customFormat="true" ht="15" hidden="false" customHeight="true" outlineLevel="0" collapsed="false">
      <c r="A352" s="181"/>
      <c r="B352" s="181" t="s">
        <v>193</v>
      </c>
      <c r="C352" s="181" t="s">
        <v>563</v>
      </c>
      <c r="D352" s="182" t="s">
        <v>564</v>
      </c>
      <c r="E352" s="184" t="n">
        <v>17432.1</v>
      </c>
      <c r="F352" s="184" t="n">
        <v>17432.1</v>
      </c>
      <c r="G352" s="170" t="n">
        <f aca="false">F352/E352</f>
        <v>1</v>
      </c>
    </row>
    <row r="353" s="185" customFormat="true" ht="15" hidden="false" customHeight="true" outlineLevel="0" collapsed="false">
      <c r="A353" s="181"/>
      <c r="B353" s="181"/>
      <c r="C353" s="181" t="s">
        <v>565</v>
      </c>
      <c r="D353" s="237" t="s">
        <v>566</v>
      </c>
      <c r="E353" s="238" t="n">
        <v>975.2</v>
      </c>
      <c r="F353" s="238" t="n">
        <v>717.6</v>
      </c>
      <c r="G353" s="170" t="n">
        <f aca="false">F353/E353</f>
        <v>0.735849056603774</v>
      </c>
    </row>
    <row r="354" customFormat="false" ht="15" hidden="false" customHeight="true" outlineLevel="0" collapsed="false">
      <c r="A354" s="181"/>
      <c r="B354" s="181"/>
      <c r="C354" s="181"/>
      <c r="D354" s="234"/>
      <c r="E354" s="233"/>
      <c r="F354" s="233"/>
      <c r="G354" s="170"/>
    </row>
    <row r="355" customFormat="false" ht="21.75" hidden="false" customHeight="true" outlineLevel="0" collapsed="false">
      <c r="A355" s="223" t="s">
        <v>567</v>
      </c>
      <c r="B355" s="223"/>
      <c r="C355" s="223"/>
      <c r="D355" s="239" t="s">
        <v>568</v>
      </c>
      <c r="E355" s="240" t="n">
        <f aca="false">E356</f>
        <v>4115</v>
      </c>
      <c r="F355" s="240" t="n">
        <f aca="false">F356</f>
        <v>4115</v>
      </c>
      <c r="G355" s="168" t="n">
        <f aca="false">F355/E355</f>
        <v>1</v>
      </c>
    </row>
    <row r="356" customFormat="false" ht="15" hidden="false" customHeight="true" outlineLevel="0" collapsed="false">
      <c r="A356" s="181" t="s">
        <v>569</v>
      </c>
      <c r="B356" s="181" t="s">
        <v>295</v>
      </c>
      <c r="C356" s="181" t="s">
        <v>570</v>
      </c>
      <c r="D356" s="224" t="s">
        <v>571</v>
      </c>
      <c r="E356" s="233" t="n">
        <v>4115</v>
      </c>
      <c r="F356" s="233" t="n">
        <v>4115</v>
      </c>
      <c r="G356" s="170" t="n">
        <f aca="false">F356/E356</f>
        <v>1</v>
      </c>
    </row>
    <row r="357" customFormat="false" ht="15" hidden="false" customHeight="true" outlineLevel="0" collapsed="false">
      <c r="A357" s="228"/>
      <c r="B357" s="228"/>
      <c r="C357" s="228"/>
      <c r="D357" s="241" t="s">
        <v>572</v>
      </c>
      <c r="E357" s="233"/>
      <c r="F357" s="233"/>
      <c r="G357" s="242"/>
    </row>
    <row r="358" customFormat="false" ht="42.75" hidden="false" customHeight="true" outlineLevel="0" collapsed="false">
      <c r="A358" s="243" t="s">
        <v>573</v>
      </c>
      <c r="B358" s="243"/>
      <c r="C358" s="243"/>
      <c r="D358" s="243"/>
      <c r="E358" s="244" t="n">
        <f aca="false">E12+E96+E122+E140+E210+E222+E270+E283+E322+E355</f>
        <v>1077973.27</v>
      </c>
      <c r="F358" s="244" t="n">
        <f aca="false">F12+F96+F122+F140+F210+F222+F270+F283+F322+F355</f>
        <v>951835.9</v>
      </c>
      <c r="G358" s="245" t="n">
        <f aca="false">F358/E358</f>
        <v>0.882986551234243</v>
      </c>
    </row>
    <row r="359" customFormat="false" ht="35.25" hidden="false" customHeight="true" outlineLevel="0" collapsed="false">
      <c r="A359" s="246" t="s">
        <v>574</v>
      </c>
      <c r="B359" s="246"/>
      <c r="C359" s="246"/>
      <c r="D359" s="246"/>
      <c r="E359" s="247" t="n">
        <v>167212.9</v>
      </c>
      <c r="F359" s="248" t="n">
        <v>163957.9</v>
      </c>
      <c r="G359" s="245" t="n">
        <f aca="false">F359/E359</f>
        <v>0.980533798528702</v>
      </c>
    </row>
    <row r="360" s="251" customFormat="true" ht="34.5" hidden="false" customHeight="true" outlineLevel="0" collapsed="false">
      <c r="A360" s="249" t="s">
        <v>575</v>
      </c>
      <c r="B360" s="250"/>
      <c r="C360" s="250"/>
      <c r="D360" s="250"/>
      <c r="E360" s="247" t="n">
        <f aca="false">E358+E359</f>
        <v>1245186.17</v>
      </c>
      <c r="F360" s="247" t="n">
        <f aca="false">F358+F359</f>
        <v>1115793.8</v>
      </c>
      <c r="G360" s="245" t="n">
        <f aca="false">F360/E360</f>
        <v>0.896085924243762</v>
      </c>
    </row>
    <row r="361" customFormat="false" ht="12.75" hidden="true" customHeight="false" outlineLevel="0" collapsed="false">
      <c r="A361" s="252"/>
      <c r="E361" s="142" t="n">
        <v>1077973.3</v>
      </c>
      <c r="F361" s="142" t="n">
        <v>951835.9</v>
      </c>
    </row>
    <row r="362" customFormat="false" ht="12.75" hidden="true" customHeight="false" outlineLevel="0" collapsed="false">
      <c r="A362" s="252"/>
      <c r="E362" s="142" t="n">
        <f aca="false">E358-E361</f>
        <v>-0.0300000000279397</v>
      </c>
      <c r="F362" s="142" t="n">
        <f aca="false">F358-F361</f>
        <v>0</v>
      </c>
    </row>
    <row r="363" customFormat="false" ht="12.75" hidden="true" customHeight="false" outlineLevel="0" collapsed="false">
      <c r="A363" s="252"/>
    </row>
    <row r="364" customFormat="false" ht="12.75" hidden="true" customHeight="false" outlineLevel="0" collapsed="false">
      <c r="A364" s="252"/>
    </row>
    <row r="365" customFormat="false" ht="12.75" hidden="true" customHeight="false" outlineLevel="0" collapsed="false">
      <c r="A365" s="252"/>
    </row>
    <row r="366" customFormat="false" ht="12.75" hidden="true" customHeight="false" outlineLevel="0" collapsed="false">
      <c r="A366" s="252"/>
    </row>
    <row r="367" customFormat="false" ht="12.75" hidden="true" customHeight="false" outlineLevel="0" collapsed="false">
      <c r="A367" s="252"/>
    </row>
    <row r="368" customFormat="false" ht="12.75" hidden="false" customHeight="false" outlineLevel="0" collapsed="false">
      <c r="A368" s="252"/>
    </row>
    <row r="369" customFormat="false" ht="12.75" hidden="false" customHeight="false" outlineLevel="0" collapsed="false">
      <c r="A369" s="252"/>
    </row>
    <row r="370" customFormat="false" ht="12.75" hidden="false" customHeight="false" outlineLevel="0" collapsed="false">
      <c r="A370" s="252"/>
    </row>
    <row r="371" customFormat="false" ht="12.75" hidden="false" customHeight="false" outlineLevel="0" collapsed="false">
      <c r="A371" s="252"/>
    </row>
    <row r="372" customFormat="false" ht="12.75" hidden="false" customHeight="false" outlineLevel="0" collapsed="false">
      <c r="A372" s="252"/>
    </row>
    <row r="373" customFormat="false" ht="12.75" hidden="false" customHeight="false" outlineLevel="0" collapsed="false">
      <c r="A373" s="252"/>
    </row>
    <row r="374" customFormat="false" ht="12.75" hidden="false" customHeight="false" outlineLevel="0" collapsed="false">
      <c r="A374" s="252"/>
    </row>
    <row r="375" customFormat="false" ht="12.75" hidden="false" customHeight="false" outlineLevel="0" collapsed="false">
      <c r="A375" s="252"/>
    </row>
    <row r="376" customFormat="false" ht="12.75" hidden="false" customHeight="false" outlineLevel="0" collapsed="false">
      <c r="A376" s="252"/>
    </row>
    <row r="377" customFormat="false" ht="12.75" hidden="false" customHeight="false" outlineLevel="0" collapsed="false">
      <c r="A377" s="252"/>
    </row>
    <row r="378" customFormat="false" ht="12.75" hidden="false" customHeight="false" outlineLevel="0" collapsed="false">
      <c r="A378" s="252"/>
    </row>
    <row r="379" customFormat="false" ht="12.75" hidden="false" customHeight="false" outlineLevel="0" collapsed="false">
      <c r="A379" s="252"/>
    </row>
    <row r="380" customFormat="false" ht="12.75" hidden="false" customHeight="false" outlineLevel="0" collapsed="false">
      <c r="A380" s="252"/>
    </row>
    <row r="381" customFormat="false" ht="12.75" hidden="false" customHeight="false" outlineLevel="0" collapsed="false">
      <c r="A381" s="252"/>
    </row>
    <row r="382" customFormat="false" ht="12.75" hidden="false" customHeight="false" outlineLevel="0" collapsed="false">
      <c r="A382" s="252"/>
    </row>
    <row r="383" customFormat="false" ht="12.75" hidden="false" customHeight="false" outlineLevel="0" collapsed="false">
      <c r="A383" s="252"/>
    </row>
    <row r="384" customFormat="false" ht="12.75" hidden="false" customHeight="false" outlineLevel="0" collapsed="false">
      <c r="A384" s="252"/>
    </row>
    <row r="385" customFormat="false" ht="12.75" hidden="false" customHeight="false" outlineLevel="0" collapsed="false">
      <c r="A385" s="252"/>
    </row>
    <row r="386" customFormat="false" ht="12.75" hidden="false" customHeight="false" outlineLevel="0" collapsed="false">
      <c r="A386" s="252"/>
    </row>
    <row r="387" customFormat="false" ht="12.75" hidden="false" customHeight="false" outlineLevel="0" collapsed="false">
      <c r="A387" s="252"/>
    </row>
    <row r="388" customFormat="false" ht="12.75" hidden="false" customHeight="false" outlineLevel="0" collapsed="false">
      <c r="A388" s="252"/>
    </row>
    <row r="389" customFormat="false" ht="12.75" hidden="false" customHeight="false" outlineLevel="0" collapsed="false">
      <c r="A389" s="252"/>
    </row>
    <row r="390" customFormat="false" ht="12.75" hidden="false" customHeight="false" outlineLevel="0" collapsed="false">
      <c r="A390" s="252"/>
    </row>
    <row r="391" customFormat="false" ht="12.75" hidden="false" customHeight="false" outlineLevel="0" collapsed="false">
      <c r="A391" s="252"/>
    </row>
    <row r="392" customFormat="false" ht="12.75" hidden="false" customHeight="false" outlineLevel="0" collapsed="false">
      <c r="A392" s="252"/>
    </row>
    <row r="393" customFormat="false" ht="12.75" hidden="false" customHeight="false" outlineLevel="0" collapsed="false">
      <c r="A393" s="252"/>
    </row>
    <row r="394" customFormat="false" ht="12.75" hidden="false" customHeight="false" outlineLevel="0" collapsed="false">
      <c r="A394" s="252"/>
    </row>
    <row r="395" customFormat="false" ht="12.75" hidden="false" customHeight="false" outlineLevel="0" collapsed="false">
      <c r="A395" s="252"/>
    </row>
    <row r="396" customFormat="false" ht="12.75" hidden="false" customHeight="false" outlineLevel="0" collapsed="false">
      <c r="A396" s="252"/>
    </row>
    <row r="397" customFormat="false" ht="12.75" hidden="false" customHeight="false" outlineLevel="0" collapsed="false">
      <c r="A397" s="252"/>
    </row>
    <row r="398" customFormat="false" ht="12.75" hidden="false" customHeight="false" outlineLevel="0" collapsed="false">
      <c r="A398" s="252"/>
    </row>
    <row r="399" customFormat="false" ht="12.75" hidden="false" customHeight="false" outlineLevel="0" collapsed="false">
      <c r="A399" s="252"/>
    </row>
    <row r="400" customFormat="false" ht="12.75" hidden="false" customHeight="false" outlineLevel="0" collapsed="false">
      <c r="A400" s="252"/>
    </row>
    <row r="401" customFormat="false" ht="12.75" hidden="false" customHeight="false" outlineLevel="0" collapsed="false">
      <c r="A401" s="252"/>
    </row>
    <row r="402" customFormat="false" ht="12.75" hidden="false" customHeight="false" outlineLevel="0" collapsed="false">
      <c r="A402" s="252"/>
    </row>
    <row r="403" customFormat="false" ht="12.75" hidden="false" customHeight="false" outlineLevel="0" collapsed="false">
      <c r="A403" s="252"/>
    </row>
    <row r="404" customFormat="false" ht="12.75" hidden="false" customHeight="false" outlineLevel="0" collapsed="false">
      <c r="A404" s="252"/>
    </row>
    <row r="405" customFormat="false" ht="12.75" hidden="false" customHeight="false" outlineLevel="0" collapsed="false">
      <c r="A405" s="252"/>
    </row>
    <row r="406" customFormat="false" ht="12.75" hidden="false" customHeight="false" outlineLevel="0" collapsed="false">
      <c r="A406" s="252"/>
    </row>
    <row r="407" customFormat="false" ht="12.75" hidden="false" customHeight="false" outlineLevel="0" collapsed="false">
      <c r="A407" s="252"/>
    </row>
    <row r="408" customFormat="false" ht="12.75" hidden="false" customHeight="false" outlineLevel="0" collapsed="false">
      <c r="A408" s="252"/>
    </row>
    <row r="409" customFormat="false" ht="12.75" hidden="false" customHeight="false" outlineLevel="0" collapsed="false">
      <c r="A409" s="252"/>
    </row>
    <row r="410" customFormat="false" ht="12.75" hidden="false" customHeight="false" outlineLevel="0" collapsed="false">
      <c r="A410" s="252"/>
    </row>
    <row r="411" customFormat="false" ht="12.75" hidden="false" customHeight="false" outlineLevel="0" collapsed="false">
      <c r="A411" s="252"/>
    </row>
    <row r="412" customFormat="false" ht="12.75" hidden="false" customHeight="false" outlineLevel="0" collapsed="false">
      <c r="A412" s="252"/>
    </row>
    <row r="413" customFormat="false" ht="12.75" hidden="false" customHeight="false" outlineLevel="0" collapsed="false">
      <c r="A413" s="252"/>
    </row>
    <row r="414" customFormat="false" ht="12.75" hidden="false" customHeight="false" outlineLevel="0" collapsed="false">
      <c r="A414" s="252"/>
    </row>
    <row r="415" customFormat="false" ht="12.75" hidden="false" customHeight="false" outlineLevel="0" collapsed="false">
      <c r="A415" s="252"/>
    </row>
    <row r="416" customFormat="false" ht="12.75" hidden="false" customHeight="false" outlineLevel="0" collapsed="false">
      <c r="A416" s="252"/>
    </row>
    <row r="417" customFormat="false" ht="12.75" hidden="false" customHeight="false" outlineLevel="0" collapsed="false">
      <c r="A417" s="252"/>
    </row>
    <row r="418" customFormat="false" ht="12.75" hidden="false" customHeight="false" outlineLevel="0" collapsed="false">
      <c r="A418" s="252"/>
    </row>
    <row r="419" customFormat="false" ht="12.75" hidden="false" customHeight="false" outlineLevel="0" collapsed="false">
      <c r="A419" s="252"/>
    </row>
    <row r="420" customFormat="false" ht="12.75" hidden="false" customHeight="false" outlineLevel="0" collapsed="false">
      <c r="A420" s="252"/>
    </row>
    <row r="421" customFormat="false" ht="12.75" hidden="false" customHeight="false" outlineLevel="0" collapsed="false">
      <c r="A421" s="252"/>
    </row>
    <row r="422" customFormat="false" ht="12.75" hidden="false" customHeight="false" outlineLevel="0" collapsed="false">
      <c r="A422" s="252"/>
    </row>
    <row r="423" customFormat="false" ht="12.75" hidden="false" customHeight="false" outlineLevel="0" collapsed="false">
      <c r="A423" s="252"/>
    </row>
    <row r="424" customFormat="false" ht="12.75" hidden="false" customHeight="false" outlineLevel="0" collapsed="false">
      <c r="A424" s="252"/>
    </row>
    <row r="425" customFormat="false" ht="12.75" hidden="false" customHeight="false" outlineLevel="0" collapsed="false">
      <c r="A425" s="252"/>
    </row>
    <row r="426" customFormat="false" ht="12.75" hidden="false" customHeight="false" outlineLevel="0" collapsed="false">
      <c r="A426" s="252"/>
    </row>
    <row r="427" customFormat="false" ht="12.75" hidden="false" customHeight="false" outlineLevel="0" collapsed="false">
      <c r="A427" s="252"/>
    </row>
    <row r="428" customFormat="false" ht="12.75" hidden="false" customHeight="false" outlineLevel="0" collapsed="false">
      <c r="A428" s="252"/>
    </row>
    <row r="429" customFormat="false" ht="12.75" hidden="false" customHeight="false" outlineLevel="0" collapsed="false">
      <c r="A429" s="252"/>
    </row>
    <row r="430" customFormat="false" ht="12.75" hidden="false" customHeight="false" outlineLevel="0" collapsed="false">
      <c r="A430" s="252"/>
    </row>
    <row r="431" customFormat="false" ht="12.75" hidden="false" customHeight="false" outlineLevel="0" collapsed="false">
      <c r="A431" s="252"/>
    </row>
    <row r="432" customFormat="false" ht="12.75" hidden="false" customHeight="false" outlineLevel="0" collapsed="false">
      <c r="A432" s="252"/>
    </row>
    <row r="433" customFormat="false" ht="12.75" hidden="false" customHeight="false" outlineLevel="0" collapsed="false">
      <c r="A433" s="252"/>
    </row>
    <row r="434" customFormat="false" ht="12.75" hidden="false" customHeight="false" outlineLevel="0" collapsed="false">
      <c r="A434" s="252"/>
    </row>
    <row r="435" customFormat="false" ht="12.75" hidden="false" customHeight="false" outlineLevel="0" collapsed="false">
      <c r="A435" s="252"/>
    </row>
    <row r="436" customFormat="false" ht="12.75" hidden="false" customHeight="false" outlineLevel="0" collapsed="false">
      <c r="A436" s="252"/>
    </row>
    <row r="437" customFormat="false" ht="12.75" hidden="false" customHeight="false" outlineLevel="0" collapsed="false">
      <c r="A437" s="252"/>
    </row>
    <row r="438" customFormat="false" ht="12.75" hidden="false" customHeight="false" outlineLevel="0" collapsed="false">
      <c r="A438" s="252"/>
    </row>
    <row r="439" customFormat="false" ht="12.75" hidden="false" customHeight="false" outlineLevel="0" collapsed="false">
      <c r="A439" s="252"/>
    </row>
    <row r="440" customFormat="false" ht="12.75" hidden="false" customHeight="false" outlineLevel="0" collapsed="false">
      <c r="A440" s="252"/>
    </row>
    <row r="441" customFormat="false" ht="12.75" hidden="false" customHeight="false" outlineLevel="0" collapsed="false">
      <c r="A441" s="252"/>
    </row>
    <row r="442" customFormat="false" ht="12.75" hidden="false" customHeight="false" outlineLevel="0" collapsed="false">
      <c r="A442" s="252"/>
    </row>
    <row r="443" customFormat="false" ht="12.75" hidden="false" customHeight="false" outlineLevel="0" collapsed="false">
      <c r="A443" s="252"/>
    </row>
    <row r="444" customFormat="false" ht="12.75" hidden="false" customHeight="false" outlineLevel="0" collapsed="false">
      <c r="A444" s="252"/>
    </row>
    <row r="445" customFormat="false" ht="12.75" hidden="false" customHeight="false" outlineLevel="0" collapsed="false">
      <c r="A445" s="252"/>
    </row>
    <row r="446" customFormat="false" ht="12.75" hidden="false" customHeight="false" outlineLevel="0" collapsed="false">
      <c r="A446" s="252"/>
    </row>
    <row r="447" customFormat="false" ht="12.75" hidden="false" customHeight="false" outlineLevel="0" collapsed="false">
      <c r="A447" s="252"/>
    </row>
    <row r="448" customFormat="false" ht="12.75" hidden="false" customHeight="false" outlineLevel="0" collapsed="false">
      <c r="A448" s="252"/>
    </row>
    <row r="449" customFormat="false" ht="12.75" hidden="false" customHeight="false" outlineLevel="0" collapsed="false">
      <c r="A449" s="252"/>
    </row>
    <row r="450" customFormat="false" ht="12.75" hidden="false" customHeight="false" outlineLevel="0" collapsed="false">
      <c r="A450" s="252"/>
    </row>
    <row r="451" customFormat="false" ht="12.75" hidden="false" customHeight="false" outlineLevel="0" collapsed="false">
      <c r="A451" s="252"/>
    </row>
    <row r="452" customFormat="false" ht="12.75" hidden="false" customHeight="false" outlineLevel="0" collapsed="false">
      <c r="A452" s="252"/>
    </row>
    <row r="453" customFormat="false" ht="12.75" hidden="false" customHeight="false" outlineLevel="0" collapsed="false">
      <c r="A453" s="252"/>
    </row>
    <row r="454" customFormat="false" ht="12.75" hidden="false" customHeight="false" outlineLevel="0" collapsed="false">
      <c r="A454" s="252"/>
    </row>
    <row r="455" customFormat="false" ht="12.75" hidden="false" customHeight="false" outlineLevel="0" collapsed="false">
      <c r="A455" s="252"/>
    </row>
    <row r="456" customFormat="false" ht="12.75" hidden="false" customHeight="false" outlineLevel="0" collapsed="false">
      <c r="A456" s="252"/>
    </row>
    <row r="457" customFormat="false" ht="12.75" hidden="false" customHeight="false" outlineLevel="0" collapsed="false">
      <c r="A457" s="252"/>
    </row>
    <row r="458" customFormat="false" ht="12.75" hidden="false" customHeight="false" outlineLevel="0" collapsed="false">
      <c r="A458" s="252"/>
    </row>
    <row r="459" customFormat="false" ht="12.75" hidden="false" customHeight="false" outlineLevel="0" collapsed="false">
      <c r="A459" s="252"/>
    </row>
    <row r="460" customFormat="false" ht="12.75" hidden="false" customHeight="false" outlineLevel="0" collapsed="false">
      <c r="A460" s="252"/>
    </row>
    <row r="461" customFormat="false" ht="12.75" hidden="false" customHeight="false" outlineLevel="0" collapsed="false">
      <c r="A461" s="252"/>
    </row>
    <row r="462" customFormat="false" ht="12.75" hidden="false" customHeight="false" outlineLevel="0" collapsed="false">
      <c r="A462" s="252"/>
    </row>
    <row r="463" customFormat="false" ht="12.75" hidden="false" customHeight="false" outlineLevel="0" collapsed="false">
      <c r="A463" s="252"/>
    </row>
    <row r="464" customFormat="false" ht="12.75" hidden="false" customHeight="false" outlineLevel="0" collapsed="false">
      <c r="A464" s="252"/>
    </row>
    <row r="465" customFormat="false" ht="12.75" hidden="false" customHeight="false" outlineLevel="0" collapsed="false">
      <c r="A465" s="252"/>
    </row>
    <row r="466" customFormat="false" ht="12.75" hidden="false" customHeight="false" outlineLevel="0" collapsed="false">
      <c r="A466" s="252"/>
    </row>
    <row r="467" customFormat="false" ht="12.75" hidden="false" customHeight="false" outlineLevel="0" collapsed="false">
      <c r="A467" s="252"/>
    </row>
    <row r="468" customFormat="false" ht="12.75" hidden="false" customHeight="false" outlineLevel="0" collapsed="false">
      <c r="A468" s="252"/>
    </row>
    <row r="469" customFormat="false" ht="12.75" hidden="false" customHeight="false" outlineLevel="0" collapsed="false">
      <c r="A469" s="252"/>
    </row>
    <row r="470" customFormat="false" ht="12.75" hidden="false" customHeight="false" outlineLevel="0" collapsed="false">
      <c r="A470" s="252"/>
    </row>
    <row r="471" customFormat="false" ht="12.75" hidden="false" customHeight="false" outlineLevel="0" collapsed="false">
      <c r="A471" s="252"/>
    </row>
    <row r="472" customFormat="false" ht="12.75" hidden="false" customHeight="false" outlineLevel="0" collapsed="false">
      <c r="A472" s="252"/>
    </row>
    <row r="473" customFormat="false" ht="12.75" hidden="false" customHeight="false" outlineLevel="0" collapsed="false">
      <c r="A473" s="252"/>
    </row>
    <row r="474" customFormat="false" ht="12.75" hidden="false" customHeight="false" outlineLevel="0" collapsed="false">
      <c r="A474" s="252"/>
    </row>
    <row r="475" customFormat="false" ht="12.75" hidden="false" customHeight="false" outlineLevel="0" collapsed="false">
      <c r="A475" s="252"/>
    </row>
    <row r="476" customFormat="false" ht="12.75" hidden="false" customHeight="false" outlineLevel="0" collapsed="false">
      <c r="A476" s="252"/>
    </row>
    <row r="477" customFormat="false" ht="12.75" hidden="false" customHeight="false" outlineLevel="0" collapsed="false">
      <c r="A477" s="252"/>
    </row>
    <row r="478" customFormat="false" ht="12.75" hidden="false" customHeight="false" outlineLevel="0" collapsed="false">
      <c r="A478" s="252"/>
    </row>
    <row r="479" customFormat="false" ht="12.75" hidden="false" customHeight="false" outlineLevel="0" collapsed="false">
      <c r="A479" s="252"/>
    </row>
    <row r="480" customFormat="false" ht="12.75" hidden="false" customHeight="false" outlineLevel="0" collapsed="false">
      <c r="A480" s="252"/>
    </row>
    <row r="481" customFormat="false" ht="12.75" hidden="false" customHeight="false" outlineLevel="0" collapsed="false">
      <c r="A481" s="252"/>
    </row>
    <row r="482" customFormat="false" ht="12.75" hidden="false" customHeight="false" outlineLevel="0" collapsed="false">
      <c r="A482" s="252"/>
    </row>
    <row r="483" customFormat="false" ht="12.75" hidden="false" customHeight="false" outlineLevel="0" collapsed="false">
      <c r="A483" s="252"/>
    </row>
    <row r="484" customFormat="false" ht="12.75" hidden="false" customHeight="false" outlineLevel="0" collapsed="false">
      <c r="A484" s="252"/>
    </row>
    <row r="485" customFormat="false" ht="12.75" hidden="false" customHeight="false" outlineLevel="0" collapsed="false">
      <c r="A485" s="252"/>
    </row>
    <row r="486" customFormat="false" ht="12.75" hidden="false" customHeight="false" outlineLevel="0" collapsed="false">
      <c r="A486" s="252"/>
    </row>
    <row r="487" customFormat="false" ht="12.75" hidden="false" customHeight="false" outlineLevel="0" collapsed="false">
      <c r="A487" s="252"/>
    </row>
    <row r="488" customFormat="false" ht="12.75" hidden="false" customHeight="false" outlineLevel="0" collapsed="false">
      <c r="A488" s="252"/>
    </row>
    <row r="489" customFormat="false" ht="12.75" hidden="false" customHeight="false" outlineLevel="0" collapsed="false">
      <c r="A489" s="252"/>
    </row>
    <row r="490" customFormat="false" ht="12.75" hidden="false" customHeight="false" outlineLevel="0" collapsed="false">
      <c r="A490" s="252"/>
    </row>
    <row r="491" customFormat="false" ht="12.75" hidden="false" customHeight="false" outlineLevel="0" collapsed="false">
      <c r="A491" s="252"/>
    </row>
    <row r="492" customFormat="false" ht="12.75" hidden="false" customHeight="false" outlineLevel="0" collapsed="false">
      <c r="A492" s="252"/>
    </row>
    <row r="493" customFormat="false" ht="12.75" hidden="false" customHeight="false" outlineLevel="0" collapsed="false">
      <c r="A493" s="252"/>
    </row>
    <row r="494" customFormat="false" ht="12.75" hidden="false" customHeight="false" outlineLevel="0" collapsed="false">
      <c r="A494" s="252"/>
    </row>
    <row r="495" customFormat="false" ht="12.75" hidden="false" customHeight="false" outlineLevel="0" collapsed="false">
      <c r="A495" s="252"/>
    </row>
    <row r="496" customFormat="false" ht="12.75" hidden="false" customHeight="false" outlineLevel="0" collapsed="false">
      <c r="A496" s="252"/>
    </row>
    <row r="497" customFormat="false" ht="12.75" hidden="false" customHeight="false" outlineLevel="0" collapsed="false">
      <c r="A497" s="252"/>
    </row>
    <row r="498" customFormat="false" ht="12.75" hidden="false" customHeight="false" outlineLevel="0" collapsed="false">
      <c r="A498" s="252"/>
    </row>
    <row r="499" customFormat="false" ht="12.75" hidden="false" customHeight="false" outlineLevel="0" collapsed="false">
      <c r="A499" s="252"/>
    </row>
    <row r="500" customFormat="false" ht="12.75" hidden="false" customHeight="false" outlineLevel="0" collapsed="false">
      <c r="A500" s="252"/>
    </row>
    <row r="501" customFormat="false" ht="12.75" hidden="false" customHeight="false" outlineLevel="0" collapsed="false">
      <c r="A501" s="252"/>
    </row>
    <row r="502" customFormat="false" ht="12.75" hidden="false" customHeight="false" outlineLevel="0" collapsed="false">
      <c r="A502" s="252"/>
    </row>
    <row r="503" customFormat="false" ht="12.75" hidden="false" customHeight="false" outlineLevel="0" collapsed="false">
      <c r="A503" s="252"/>
    </row>
    <row r="504" customFormat="false" ht="12.75" hidden="false" customHeight="false" outlineLevel="0" collapsed="false">
      <c r="A504" s="252"/>
    </row>
    <row r="505" customFormat="false" ht="12.75" hidden="false" customHeight="false" outlineLevel="0" collapsed="false">
      <c r="A505" s="252"/>
    </row>
    <row r="506" customFormat="false" ht="12.75" hidden="false" customHeight="false" outlineLevel="0" collapsed="false">
      <c r="A506" s="252"/>
    </row>
    <row r="507" customFormat="false" ht="12.75" hidden="false" customHeight="false" outlineLevel="0" collapsed="false">
      <c r="A507" s="252"/>
    </row>
    <row r="508" customFormat="false" ht="12.75" hidden="false" customHeight="false" outlineLevel="0" collapsed="false">
      <c r="A508" s="252"/>
    </row>
    <row r="509" customFormat="false" ht="12.75" hidden="false" customHeight="false" outlineLevel="0" collapsed="false">
      <c r="A509" s="252"/>
    </row>
    <row r="510" customFormat="false" ht="12.75" hidden="false" customHeight="false" outlineLevel="0" collapsed="false">
      <c r="A510" s="252"/>
    </row>
    <row r="511" customFormat="false" ht="12.75" hidden="false" customHeight="false" outlineLevel="0" collapsed="false">
      <c r="A511" s="252"/>
    </row>
    <row r="512" customFormat="false" ht="12.75" hidden="false" customHeight="false" outlineLevel="0" collapsed="false">
      <c r="A512" s="252"/>
    </row>
    <row r="513" customFormat="false" ht="12.75" hidden="false" customHeight="false" outlineLevel="0" collapsed="false">
      <c r="A513" s="252"/>
    </row>
    <row r="514" customFormat="false" ht="12.75" hidden="false" customHeight="false" outlineLevel="0" collapsed="false">
      <c r="A514" s="252"/>
    </row>
    <row r="515" customFormat="false" ht="12.75" hidden="false" customHeight="false" outlineLevel="0" collapsed="false">
      <c r="A515" s="252"/>
    </row>
    <row r="516" customFormat="false" ht="12.75" hidden="false" customHeight="false" outlineLevel="0" collapsed="false">
      <c r="A516" s="252"/>
    </row>
    <row r="517" customFormat="false" ht="12.75" hidden="false" customHeight="false" outlineLevel="0" collapsed="false">
      <c r="A517" s="252"/>
    </row>
    <row r="518" customFormat="false" ht="12.75" hidden="false" customHeight="false" outlineLevel="0" collapsed="false">
      <c r="A518" s="252"/>
    </row>
    <row r="519" customFormat="false" ht="12.75" hidden="false" customHeight="false" outlineLevel="0" collapsed="false">
      <c r="A519" s="252"/>
    </row>
    <row r="520" customFormat="false" ht="12.75" hidden="false" customHeight="false" outlineLevel="0" collapsed="false">
      <c r="A520" s="252"/>
    </row>
    <row r="521" customFormat="false" ht="12.75" hidden="false" customHeight="false" outlineLevel="0" collapsed="false">
      <c r="A521" s="252"/>
    </row>
    <row r="522" customFormat="false" ht="12.75" hidden="false" customHeight="false" outlineLevel="0" collapsed="false">
      <c r="A522" s="252"/>
    </row>
    <row r="523" customFormat="false" ht="12.75" hidden="false" customHeight="false" outlineLevel="0" collapsed="false">
      <c r="A523" s="252"/>
    </row>
    <row r="524" customFormat="false" ht="12.75" hidden="false" customHeight="false" outlineLevel="0" collapsed="false">
      <c r="A524" s="252"/>
    </row>
    <row r="525" customFormat="false" ht="12.75" hidden="false" customHeight="false" outlineLevel="0" collapsed="false">
      <c r="A525" s="252"/>
    </row>
    <row r="526" customFormat="false" ht="12.75" hidden="false" customHeight="false" outlineLevel="0" collapsed="false">
      <c r="A526" s="252"/>
    </row>
    <row r="527" customFormat="false" ht="12.75" hidden="false" customHeight="false" outlineLevel="0" collapsed="false">
      <c r="A527" s="252"/>
    </row>
    <row r="528" customFormat="false" ht="12.75" hidden="false" customHeight="false" outlineLevel="0" collapsed="false">
      <c r="A528" s="252"/>
    </row>
    <row r="529" customFormat="false" ht="12.75" hidden="false" customHeight="false" outlineLevel="0" collapsed="false">
      <c r="A529" s="252"/>
    </row>
    <row r="530" customFormat="false" ht="12.75" hidden="false" customHeight="false" outlineLevel="0" collapsed="false">
      <c r="A530" s="252"/>
    </row>
    <row r="531" customFormat="false" ht="12.75" hidden="false" customHeight="false" outlineLevel="0" collapsed="false">
      <c r="A531" s="252"/>
    </row>
    <row r="532" customFormat="false" ht="12.75" hidden="false" customHeight="false" outlineLevel="0" collapsed="false">
      <c r="A532" s="252"/>
    </row>
    <row r="533" customFormat="false" ht="12.75" hidden="false" customHeight="false" outlineLevel="0" collapsed="false">
      <c r="A533" s="252"/>
    </row>
    <row r="534" customFormat="false" ht="12.75" hidden="false" customHeight="false" outlineLevel="0" collapsed="false">
      <c r="A534" s="252"/>
    </row>
    <row r="535" customFormat="false" ht="12.75" hidden="false" customHeight="false" outlineLevel="0" collapsed="false">
      <c r="A535" s="252"/>
    </row>
    <row r="536" customFormat="false" ht="12.75" hidden="false" customHeight="false" outlineLevel="0" collapsed="false">
      <c r="A536" s="252"/>
    </row>
    <row r="537" customFormat="false" ht="12.75" hidden="false" customHeight="false" outlineLevel="0" collapsed="false">
      <c r="A537" s="252"/>
    </row>
    <row r="538" customFormat="false" ht="12.75" hidden="false" customHeight="false" outlineLevel="0" collapsed="false">
      <c r="A538" s="252"/>
    </row>
    <row r="539" customFormat="false" ht="12.75" hidden="false" customHeight="false" outlineLevel="0" collapsed="false">
      <c r="A539" s="252"/>
    </row>
    <row r="540" customFormat="false" ht="12.75" hidden="false" customHeight="false" outlineLevel="0" collapsed="false">
      <c r="A540" s="252"/>
    </row>
    <row r="541" customFormat="false" ht="12.75" hidden="false" customHeight="false" outlineLevel="0" collapsed="false">
      <c r="A541" s="252"/>
    </row>
    <row r="542" customFormat="false" ht="12.75" hidden="false" customHeight="false" outlineLevel="0" collapsed="false">
      <c r="A542" s="252"/>
    </row>
    <row r="543" customFormat="false" ht="12.75" hidden="false" customHeight="false" outlineLevel="0" collapsed="false">
      <c r="A543" s="252"/>
    </row>
    <row r="544" customFormat="false" ht="12.75" hidden="false" customHeight="false" outlineLevel="0" collapsed="false">
      <c r="A544" s="252"/>
    </row>
    <row r="545" customFormat="false" ht="12.75" hidden="false" customHeight="false" outlineLevel="0" collapsed="false">
      <c r="A545" s="252"/>
    </row>
    <row r="546" customFormat="false" ht="12.75" hidden="false" customHeight="false" outlineLevel="0" collapsed="false">
      <c r="A546" s="252"/>
    </row>
    <row r="547" customFormat="false" ht="12.75" hidden="false" customHeight="false" outlineLevel="0" collapsed="false">
      <c r="A547" s="252"/>
    </row>
    <row r="548" customFormat="false" ht="12.75" hidden="false" customHeight="false" outlineLevel="0" collapsed="false">
      <c r="A548" s="252"/>
    </row>
    <row r="549" customFormat="false" ht="12.75" hidden="false" customHeight="false" outlineLevel="0" collapsed="false">
      <c r="A549" s="252"/>
    </row>
    <row r="550" customFormat="false" ht="12.75" hidden="false" customHeight="false" outlineLevel="0" collapsed="false">
      <c r="A550" s="252"/>
    </row>
    <row r="551" customFormat="false" ht="12.75" hidden="false" customHeight="false" outlineLevel="0" collapsed="false">
      <c r="A551" s="252"/>
    </row>
    <row r="552" customFormat="false" ht="12.75" hidden="false" customHeight="false" outlineLevel="0" collapsed="false">
      <c r="A552" s="252"/>
    </row>
    <row r="553" customFormat="false" ht="12.75" hidden="false" customHeight="false" outlineLevel="0" collapsed="false">
      <c r="A553" s="252"/>
    </row>
    <row r="554" customFormat="false" ht="12.75" hidden="false" customHeight="false" outlineLevel="0" collapsed="false">
      <c r="A554" s="252"/>
    </row>
    <row r="555" customFormat="false" ht="12.75" hidden="false" customHeight="false" outlineLevel="0" collapsed="false">
      <c r="A555" s="252"/>
    </row>
    <row r="556" customFormat="false" ht="12.75" hidden="false" customHeight="false" outlineLevel="0" collapsed="false">
      <c r="A556" s="252"/>
    </row>
    <row r="557" customFormat="false" ht="12.75" hidden="false" customHeight="false" outlineLevel="0" collapsed="false">
      <c r="A557" s="252"/>
    </row>
    <row r="558" customFormat="false" ht="12.75" hidden="false" customHeight="false" outlineLevel="0" collapsed="false">
      <c r="A558" s="252"/>
    </row>
    <row r="559" customFormat="false" ht="12.75" hidden="false" customHeight="false" outlineLevel="0" collapsed="false">
      <c r="A559" s="252"/>
    </row>
    <row r="560" customFormat="false" ht="12.75" hidden="false" customHeight="false" outlineLevel="0" collapsed="false">
      <c r="A560" s="252"/>
    </row>
    <row r="561" customFormat="false" ht="12.75" hidden="false" customHeight="false" outlineLevel="0" collapsed="false">
      <c r="A561" s="252"/>
    </row>
    <row r="562" customFormat="false" ht="12.75" hidden="false" customHeight="false" outlineLevel="0" collapsed="false">
      <c r="A562" s="252"/>
    </row>
    <row r="563" customFormat="false" ht="12.75" hidden="false" customHeight="false" outlineLevel="0" collapsed="false">
      <c r="A563" s="252"/>
    </row>
    <row r="564" customFormat="false" ht="12.75" hidden="false" customHeight="false" outlineLevel="0" collapsed="false">
      <c r="A564" s="252"/>
    </row>
    <row r="565" customFormat="false" ht="12.75" hidden="false" customHeight="false" outlineLevel="0" collapsed="false">
      <c r="A565" s="252"/>
    </row>
    <row r="566" customFormat="false" ht="12.75" hidden="false" customHeight="false" outlineLevel="0" collapsed="false">
      <c r="A566" s="252"/>
    </row>
    <row r="567" customFormat="false" ht="12.75" hidden="false" customHeight="false" outlineLevel="0" collapsed="false">
      <c r="A567" s="252"/>
    </row>
    <row r="568" customFormat="false" ht="12.75" hidden="false" customHeight="false" outlineLevel="0" collapsed="false">
      <c r="A568" s="252"/>
    </row>
    <row r="569" customFormat="false" ht="12.75" hidden="false" customHeight="false" outlineLevel="0" collapsed="false">
      <c r="A569" s="252"/>
    </row>
    <row r="570" customFormat="false" ht="12.75" hidden="false" customHeight="false" outlineLevel="0" collapsed="false">
      <c r="A570" s="252"/>
    </row>
    <row r="571" customFormat="false" ht="12.75" hidden="false" customHeight="false" outlineLevel="0" collapsed="false">
      <c r="A571" s="252"/>
    </row>
    <row r="572" customFormat="false" ht="12.75" hidden="false" customHeight="false" outlineLevel="0" collapsed="false">
      <c r="A572" s="252"/>
    </row>
    <row r="573" customFormat="false" ht="12.75" hidden="false" customHeight="false" outlineLevel="0" collapsed="false">
      <c r="A573" s="252"/>
    </row>
    <row r="574" customFormat="false" ht="12.75" hidden="false" customHeight="false" outlineLevel="0" collapsed="false">
      <c r="A574" s="252"/>
    </row>
    <row r="575" customFormat="false" ht="12.75" hidden="false" customHeight="false" outlineLevel="0" collapsed="false">
      <c r="A575" s="252"/>
    </row>
    <row r="576" customFormat="false" ht="12.75" hidden="false" customHeight="false" outlineLevel="0" collapsed="false">
      <c r="A576" s="252"/>
    </row>
    <row r="577" customFormat="false" ht="12.75" hidden="false" customHeight="false" outlineLevel="0" collapsed="false">
      <c r="A577" s="252"/>
    </row>
    <row r="578" customFormat="false" ht="12.75" hidden="false" customHeight="false" outlineLevel="0" collapsed="false">
      <c r="A578" s="252"/>
    </row>
    <row r="579" customFormat="false" ht="12.75" hidden="false" customHeight="false" outlineLevel="0" collapsed="false">
      <c r="A579" s="252"/>
    </row>
    <row r="580" customFormat="false" ht="12.75" hidden="false" customHeight="false" outlineLevel="0" collapsed="false">
      <c r="A580" s="252"/>
    </row>
    <row r="581" customFormat="false" ht="12.75" hidden="false" customHeight="false" outlineLevel="0" collapsed="false">
      <c r="A581" s="252"/>
    </row>
    <row r="582" customFormat="false" ht="12.75" hidden="false" customHeight="false" outlineLevel="0" collapsed="false">
      <c r="A582" s="252"/>
    </row>
    <row r="583" customFormat="false" ht="12.75" hidden="false" customHeight="false" outlineLevel="0" collapsed="false">
      <c r="A583" s="252"/>
    </row>
    <row r="584" customFormat="false" ht="12.75" hidden="false" customHeight="false" outlineLevel="0" collapsed="false">
      <c r="A584" s="252"/>
    </row>
    <row r="585" customFormat="false" ht="12.75" hidden="false" customHeight="false" outlineLevel="0" collapsed="false">
      <c r="A585" s="252"/>
    </row>
    <row r="586" customFormat="false" ht="12.75" hidden="false" customHeight="false" outlineLevel="0" collapsed="false">
      <c r="A586" s="252"/>
    </row>
    <row r="587" customFormat="false" ht="12.75" hidden="false" customHeight="false" outlineLevel="0" collapsed="false">
      <c r="A587" s="252"/>
    </row>
    <row r="588" customFormat="false" ht="12.75" hidden="false" customHeight="false" outlineLevel="0" collapsed="false">
      <c r="A588" s="252"/>
    </row>
    <row r="589" customFormat="false" ht="12.75" hidden="false" customHeight="false" outlineLevel="0" collapsed="false">
      <c r="A589" s="252"/>
    </row>
    <row r="590" customFormat="false" ht="12.75" hidden="false" customHeight="false" outlineLevel="0" collapsed="false">
      <c r="A590" s="252"/>
    </row>
    <row r="591" customFormat="false" ht="12.75" hidden="false" customHeight="false" outlineLevel="0" collapsed="false">
      <c r="A591" s="252"/>
    </row>
    <row r="592" customFormat="false" ht="12.75" hidden="false" customHeight="false" outlineLevel="0" collapsed="false">
      <c r="A592" s="252"/>
    </row>
    <row r="593" customFormat="false" ht="12.75" hidden="false" customHeight="false" outlineLevel="0" collapsed="false">
      <c r="A593" s="252"/>
    </row>
    <row r="594" customFormat="false" ht="12.75" hidden="false" customHeight="false" outlineLevel="0" collapsed="false">
      <c r="A594" s="252"/>
    </row>
    <row r="595" customFormat="false" ht="12.75" hidden="false" customHeight="false" outlineLevel="0" collapsed="false">
      <c r="A595" s="252"/>
    </row>
    <row r="596" customFormat="false" ht="12.75" hidden="false" customHeight="false" outlineLevel="0" collapsed="false">
      <c r="A596" s="252"/>
    </row>
    <row r="597" customFormat="false" ht="12.75" hidden="false" customHeight="false" outlineLevel="0" collapsed="false">
      <c r="A597" s="252"/>
    </row>
    <row r="598" customFormat="false" ht="12.75" hidden="false" customHeight="false" outlineLevel="0" collapsed="false">
      <c r="A598" s="252"/>
    </row>
    <row r="599" customFormat="false" ht="12.75" hidden="false" customHeight="false" outlineLevel="0" collapsed="false">
      <c r="A599" s="252"/>
    </row>
    <row r="600" customFormat="false" ht="12.75" hidden="false" customHeight="false" outlineLevel="0" collapsed="false">
      <c r="A600" s="252"/>
    </row>
    <row r="601" customFormat="false" ht="12.75" hidden="false" customHeight="false" outlineLevel="0" collapsed="false">
      <c r="A601" s="252"/>
    </row>
    <row r="602" customFormat="false" ht="12.75" hidden="false" customHeight="false" outlineLevel="0" collapsed="false">
      <c r="A602" s="252"/>
    </row>
    <row r="603" customFormat="false" ht="12.75" hidden="false" customHeight="false" outlineLevel="0" collapsed="false">
      <c r="A603" s="252"/>
    </row>
    <row r="604" customFormat="false" ht="12.75" hidden="false" customHeight="false" outlineLevel="0" collapsed="false">
      <c r="A604" s="252"/>
    </row>
    <row r="605" customFormat="false" ht="12.75" hidden="false" customHeight="false" outlineLevel="0" collapsed="false">
      <c r="A605" s="252"/>
    </row>
    <row r="606" customFormat="false" ht="12.75" hidden="false" customHeight="false" outlineLevel="0" collapsed="false">
      <c r="A606" s="252"/>
    </row>
    <row r="607" customFormat="false" ht="12.75" hidden="false" customHeight="false" outlineLevel="0" collapsed="false">
      <c r="A607" s="252"/>
    </row>
    <row r="608" customFormat="false" ht="12.75" hidden="false" customHeight="false" outlineLevel="0" collapsed="false">
      <c r="A608" s="252"/>
    </row>
    <row r="609" customFormat="false" ht="12.75" hidden="false" customHeight="false" outlineLevel="0" collapsed="false">
      <c r="A609" s="252"/>
    </row>
    <row r="610" customFormat="false" ht="12.75" hidden="false" customHeight="false" outlineLevel="0" collapsed="false">
      <c r="A610" s="252"/>
    </row>
    <row r="611" customFormat="false" ht="12.75" hidden="false" customHeight="false" outlineLevel="0" collapsed="false">
      <c r="A611" s="252"/>
    </row>
    <row r="612" customFormat="false" ht="12.75" hidden="false" customHeight="false" outlineLevel="0" collapsed="false">
      <c r="A612" s="252"/>
    </row>
    <row r="613" customFormat="false" ht="12.75" hidden="false" customHeight="false" outlineLevel="0" collapsed="false">
      <c r="A613" s="252"/>
    </row>
    <row r="614" customFormat="false" ht="12.75" hidden="false" customHeight="false" outlineLevel="0" collapsed="false">
      <c r="A614" s="252"/>
    </row>
    <row r="615" customFormat="false" ht="12.75" hidden="false" customHeight="false" outlineLevel="0" collapsed="false">
      <c r="A615" s="252"/>
    </row>
    <row r="616" customFormat="false" ht="12.75" hidden="false" customHeight="false" outlineLevel="0" collapsed="false">
      <c r="A616" s="252"/>
    </row>
    <row r="617" customFormat="false" ht="12.75" hidden="false" customHeight="false" outlineLevel="0" collapsed="false">
      <c r="A617" s="252"/>
    </row>
    <row r="618" customFormat="false" ht="12.75" hidden="false" customHeight="false" outlineLevel="0" collapsed="false">
      <c r="A618" s="252"/>
    </row>
    <row r="619" customFormat="false" ht="12.75" hidden="false" customHeight="false" outlineLevel="0" collapsed="false">
      <c r="A619" s="252"/>
    </row>
    <row r="620" customFormat="false" ht="12.75" hidden="false" customHeight="false" outlineLevel="0" collapsed="false">
      <c r="A620" s="252"/>
    </row>
    <row r="621" customFormat="false" ht="12.75" hidden="false" customHeight="false" outlineLevel="0" collapsed="false">
      <c r="A621" s="252"/>
    </row>
    <row r="622" customFormat="false" ht="12.75" hidden="false" customHeight="false" outlineLevel="0" collapsed="false">
      <c r="A622" s="252"/>
    </row>
    <row r="623" customFormat="false" ht="12.75" hidden="false" customHeight="false" outlineLevel="0" collapsed="false">
      <c r="A623" s="252"/>
    </row>
    <row r="624" customFormat="false" ht="12.75" hidden="false" customHeight="false" outlineLevel="0" collapsed="false">
      <c r="A624" s="252"/>
    </row>
    <row r="625" customFormat="false" ht="12.75" hidden="false" customHeight="false" outlineLevel="0" collapsed="false">
      <c r="A625" s="252"/>
    </row>
    <row r="626" customFormat="false" ht="12.75" hidden="false" customHeight="false" outlineLevel="0" collapsed="false">
      <c r="A626" s="252"/>
    </row>
    <row r="627" customFormat="false" ht="12.75" hidden="false" customHeight="false" outlineLevel="0" collapsed="false">
      <c r="A627" s="252"/>
    </row>
    <row r="628" customFormat="false" ht="12.75" hidden="false" customHeight="false" outlineLevel="0" collapsed="false">
      <c r="A628" s="252"/>
    </row>
    <row r="629" customFormat="false" ht="12.75" hidden="false" customHeight="false" outlineLevel="0" collapsed="false">
      <c r="A629" s="252"/>
    </row>
    <row r="630" customFormat="false" ht="12.75" hidden="false" customHeight="false" outlineLevel="0" collapsed="false">
      <c r="A630" s="252"/>
    </row>
    <row r="631" customFormat="false" ht="12.75" hidden="false" customHeight="false" outlineLevel="0" collapsed="false">
      <c r="A631" s="252"/>
    </row>
    <row r="632" customFormat="false" ht="12.75" hidden="false" customHeight="false" outlineLevel="0" collapsed="false">
      <c r="A632" s="252"/>
    </row>
    <row r="633" customFormat="false" ht="12.75" hidden="false" customHeight="false" outlineLevel="0" collapsed="false">
      <c r="A633" s="252"/>
    </row>
    <row r="634" customFormat="false" ht="12.75" hidden="false" customHeight="false" outlineLevel="0" collapsed="false">
      <c r="A634" s="252"/>
    </row>
    <row r="635" customFormat="false" ht="12.75" hidden="false" customHeight="false" outlineLevel="0" collapsed="false">
      <c r="A635" s="252"/>
    </row>
    <row r="636" customFormat="false" ht="12.75" hidden="false" customHeight="false" outlineLevel="0" collapsed="false">
      <c r="A636" s="252"/>
    </row>
    <row r="637" customFormat="false" ht="12.75" hidden="false" customHeight="false" outlineLevel="0" collapsed="false">
      <c r="A637" s="252"/>
    </row>
    <row r="638" customFormat="false" ht="12.75" hidden="false" customHeight="false" outlineLevel="0" collapsed="false">
      <c r="A638" s="252"/>
    </row>
    <row r="639" customFormat="false" ht="12.75" hidden="false" customHeight="false" outlineLevel="0" collapsed="false">
      <c r="A639" s="252"/>
    </row>
    <row r="640" customFormat="false" ht="12.75" hidden="false" customHeight="false" outlineLevel="0" collapsed="false">
      <c r="A640" s="252"/>
    </row>
    <row r="641" customFormat="false" ht="12.75" hidden="false" customHeight="false" outlineLevel="0" collapsed="false">
      <c r="A641" s="252"/>
    </row>
    <row r="642" customFormat="false" ht="12.75" hidden="false" customHeight="false" outlineLevel="0" collapsed="false">
      <c r="A642" s="252"/>
    </row>
    <row r="643" customFormat="false" ht="12.75" hidden="false" customHeight="false" outlineLevel="0" collapsed="false">
      <c r="A643" s="252"/>
    </row>
    <row r="644" customFormat="false" ht="12.75" hidden="false" customHeight="false" outlineLevel="0" collapsed="false">
      <c r="A644" s="252"/>
    </row>
    <row r="645" customFormat="false" ht="12.75" hidden="false" customHeight="false" outlineLevel="0" collapsed="false">
      <c r="A645" s="252"/>
    </row>
    <row r="646" customFormat="false" ht="12.75" hidden="false" customHeight="false" outlineLevel="0" collapsed="false">
      <c r="A646" s="252"/>
    </row>
    <row r="647" customFormat="false" ht="12.75" hidden="false" customHeight="false" outlineLevel="0" collapsed="false">
      <c r="A647" s="252"/>
    </row>
    <row r="648" customFormat="false" ht="12.75" hidden="false" customHeight="false" outlineLevel="0" collapsed="false">
      <c r="A648" s="252"/>
    </row>
    <row r="649" customFormat="false" ht="12.75" hidden="false" customHeight="false" outlineLevel="0" collapsed="false">
      <c r="A649" s="252"/>
    </row>
    <row r="650" customFormat="false" ht="12.75" hidden="false" customHeight="false" outlineLevel="0" collapsed="false">
      <c r="A650" s="252"/>
    </row>
    <row r="651" customFormat="false" ht="12.75" hidden="false" customHeight="false" outlineLevel="0" collapsed="false">
      <c r="A651" s="252"/>
    </row>
    <row r="652" customFormat="false" ht="12.75" hidden="false" customHeight="false" outlineLevel="0" collapsed="false">
      <c r="A652" s="252"/>
    </row>
    <row r="653" customFormat="false" ht="12.75" hidden="false" customHeight="false" outlineLevel="0" collapsed="false">
      <c r="A653" s="252"/>
    </row>
    <row r="654" customFormat="false" ht="12.75" hidden="false" customHeight="false" outlineLevel="0" collapsed="false">
      <c r="A654" s="252"/>
    </row>
    <row r="655" customFormat="false" ht="12.75" hidden="false" customHeight="false" outlineLevel="0" collapsed="false">
      <c r="A655" s="252"/>
    </row>
    <row r="656" customFormat="false" ht="12.75" hidden="false" customHeight="false" outlineLevel="0" collapsed="false">
      <c r="A656" s="252"/>
    </row>
    <row r="657" customFormat="false" ht="12.75" hidden="false" customHeight="false" outlineLevel="0" collapsed="false">
      <c r="A657" s="252"/>
    </row>
    <row r="658" customFormat="false" ht="12.75" hidden="false" customHeight="false" outlineLevel="0" collapsed="false">
      <c r="A658" s="252"/>
    </row>
    <row r="659" customFormat="false" ht="12.75" hidden="false" customHeight="false" outlineLevel="0" collapsed="false">
      <c r="A659" s="252"/>
    </row>
    <row r="660" customFormat="false" ht="12.75" hidden="false" customHeight="false" outlineLevel="0" collapsed="false">
      <c r="A660" s="252"/>
    </row>
    <row r="661" customFormat="false" ht="12.75" hidden="false" customHeight="false" outlineLevel="0" collapsed="false">
      <c r="A661" s="252"/>
    </row>
    <row r="662" customFormat="false" ht="12.75" hidden="false" customHeight="false" outlineLevel="0" collapsed="false">
      <c r="A662" s="252"/>
    </row>
    <row r="663" customFormat="false" ht="12.75" hidden="false" customHeight="false" outlineLevel="0" collapsed="false">
      <c r="A663" s="252"/>
    </row>
    <row r="664" customFormat="false" ht="12.75" hidden="false" customHeight="false" outlineLevel="0" collapsed="false">
      <c r="A664" s="252"/>
    </row>
    <row r="665" customFormat="false" ht="12.75" hidden="false" customHeight="false" outlineLevel="0" collapsed="false">
      <c r="A665" s="252"/>
    </row>
    <row r="666" customFormat="false" ht="12.75" hidden="false" customHeight="false" outlineLevel="0" collapsed="false">
      <c r="A666" s="252"/>
    </row>
    <row r="667" customFormat="false" ht="12.75" hidden="false" customHeight="false" outlineLevel="0" collapsed="false">
      <c r="A667" s="252"/>
    </row>
    <row r="668" customFormat="false" ht="12.75" hidden="false" customHeight="false" outlineLevel="0" collapsed="false">
      <c r="A668" s="252"/>
    </row>
    <row r="669" customFormat="false" ht="12.75" hidden="false" customHeight="false" outlineLevel="0" collapsed="false">
      <c r="A669" s="252"/>
    </row>
    <row r="670" customFormat="false" ht="12.75" hidden="false" customHeight="false" outlineLevel="0" collapsed="false">
      <c r="A670" s="252"/>
    </row>
    <row r="671" customFormat="false" ht="12.75" hidden="false" customHeight="false" outlineLevel="0" collapsed="false">
      <c r="A671" s="252"/>
    </row>
    <row r="672" customFormat="false" ht="12.75" hidden="false" customHeight="false" outlineLevel="0" collapsed="false">
      <c r="A672" s="252"/>
    </row>
    <row r="673" customFormat="false" ht="12.75" hidden="false" customHeight="false" outlineLevel="0" collapsed="false">
      <c r="A673" s="252"/>
    </row>
    <row r="674" customFormat="false" ht="12.75" hidden="false" customHeight="false" outlineLevel="0" collapsed="false">
      <c r="A674" s="252"/>
    </row>
    <row r="675" customFormat="false" ht="12.75" hidden="false" customHeight="false" outlineLevel="0" collapsed="false">
      <c r="A675" s="252"/>
    </row>
    <row r="676" customFormat="false" ht="12.75" hidden="false" customHeight="false" outlineLevel="0" collapsed="false">
      <c r="A676" s="252"/>
    </row>
    <row r="677" customFormat="false" ht="12.75" hidden="false" customHeight="false" outlineLevel="0" collapsed="false">
      <c r="A677" s="252"/>
    </row>
    <row r="678" customFormat="false" ht="12.75" hidden="false" customHeight="false" outlineLevel="0" collapsed="false">
      <c r="A678" s="252"/>
    </row>
    <row r="679" customFormat="false" ht="12.75" hidden="false" customHeight="false" outlineLevel="0" collapsed="false">
      <c r="A679" s="252"/>
    </row>
    <row r="680" customFormat="false" ht="12.75" hidden="false" customHeight="false" outlineLevel="0" collapsed="false">
      <c r="A680" s="252"/>
    </row>
    <row r="681" customFormat="false" ht="12.75" hidden="false" customHeight="false" outlineLevel="0" collapsed="false">
      <c r="A681" s="252"/>
    </row>
    <row r="682" customFormat="false" ht="12.75" hidden="false" customHeight="false" outlineLevel="0" collapsed="false">
      <c r="A682" s="252"/>
    </row>
    <row r="683" customFormat="false" ht="12.75" hidden="false" customHeight="false" outlineLevel="0" collapsed="false">
      <c r="A683" s="252"/>
    </row>
    <row r="684" customFormat="false" ht="12.75" hidden="false" customHeight="false" outlineLevel="0" collapsed="false">
      <c r="A684" s="252"/>
    </row>
    <row r="685" customFormat="false" ht="12.75" hidden="false" customHeight="false" outlineLevel="0" collapsed="false">
      <c r="A685" s="252"/>
    </row>
    <row r="686" customFormat="false" ht="12.75" hidden="false" customHeight="false" outlineLevel="0" collapsed="false">
      <c r="A686" s="252"/>
    </row>
    <row r="687" customFormat="false" ht="12.75" hidden="false" customHeight="false" outlineLevel="0" collapsed="false">
      <c r="A687" s="252"/>
    </row>
    <row r="688" customFormat="false" ht="12.75" hidden="false" customHeight="false" outlineLevel="0" collapsed="false">
      <c r="A688" s="252"/>
    </row>
    <row r="689" customFormat="false" ht="12.75" hidden="false" customHeight="false" outlineLevel="0" collapsed="false">
      <c r="A689" s="252"/>
    </row>
    <row r="690" customFormat="false" ht="12.75" hidden="false" customHeight="false" outlineLevel="0" collapsed="false">
      <c r="A690" s="252"/>
    </row>
    <row r="691" customFormat="false" ht="12.75" hidden="false" customHeight="false" outlineLevel="0" collapsed="false">
      <c r="A691" s="252"/>
    </row>
    <row r="692" customFormat="false" ht="12.75" hidden="false" customHeight="false" outlineLevel="0" collapsed="false">
      <c r="A692" s="252"/>
    </row>
    <row r="693" customFormat="false" ht="12.75" hidden="false" customHeight="false" outlineLevel="0" collapsed="false">
      <c r="A693" s="252"/>
    </row>
    <row r="694" customFormat="false" ht="12.75" hidden="false" customHeight="false" outlineLevel="0" collapsed="false">
      <c r="A694" s="252"/>
    </row>
    <row r="695" customFormat="false" ht="12.75" hidden="false" customHeight="false" outlineLevel="0" collapsed="false">
      <c r="A695" s="252"/>
    </row>
    <row r="696" customFormat="false" ht="12.75" hidden="false" customHeight="false" outlineLevel="0" collapsed="false">
      <c r="A696" s="252"/>
    </row>
    <row r="697" customFormat="false" ht="12.75" hidden="false" customHeight="false" outlineLevel="0" collapsed="false">
      <c r="A697" s="252"/>
    </row>
    <row r="698" customFormat="false" ht="12.75" hidden="false" customHeight="false" outlineLevel="0" collapsed="false">
      <c r="A698" s="252"/>
    </row>
    <row r="699" customFormat="false" ht="12.75" hidden="false" customHeight="false" outlineLevel="0" collapsed="false">
      <c r="A699" s="252"/>
    </row>
    <row r="700" customFormat="false" ht="12.75" hidden="false" customHeight="false" outlineLevel="0" collapsed="false">
      <c r="A700" s="252"/>
    </row>
    <row r="701" customFormat="false" ht="12.75" hidden="false" customHeight="false" outlineLevel="0" collapsed="false">
      <c r="A701" s="252"/>
    </row>
    <row r="702" customFormat="false" ht="12.75" hidden="false" customHeight="false" outlineLevel="0" collapsed="false">
      <c r="A702" s="252"/>
    </row>
    <row r="703" customFormat="false" ht="12.75" hidden="false" customHeight="false" outlineLevel="0" collapsed="false">
      <c r="A703" s="252"/>
    </row>
    <row r="704" customFormat="false" ht="12.75" hidden="false" customHeight="false" outlineLevel="0" collapsed="false">
      <c r="A704" s="252"/>
    </row>
    <row r="705" customFormat="false" ht="12.75" hidden="false" customHeight="false" outlineLevel="0" collapsed="false">
      <c r="A705" s="252"/>
    </row>
    <row r="706" customFormat="false" ht="12.75" hidden="false" customHeight="false" outlineLevel="0" collapsed="false">
      <c r="A706" s="252"/>
    </row>
    <row r="707" customFormat="false" ht="12.75" hidden="false" customHeight="false" outlineLevel="0" collapsed="false">
      <c r="A707" s="252"/>
    </row>
    <row r="708" customFormat="false" ht="12.75" hidden="false" customHeight="false" outlineLevel="0" collapsed="false">
      <c r="A708" s="252"/>
    </row>
    <row r="709" customFormat="false" ht="12.75" hidden="false" customHeight="false" outlineLevel="0" collapsed="false">
      <c r="A709" s="252"/>
    </row>
    <row r="710" customFormat="false" ht="12.75" hidden="false" customHeight="false" outlineLevel="0" collapsed="false">
      <c r="A710" s="252"/>
    </row>
    <row r="711" customFormat="false" ht="12.75" hidden="false" customHeight="false" outlineLevel="0" collapsed="false">
      <c r="A711" s="252"/>
    </row>
    <row r="712" customFormat="false" ht="12.75" hidden="false" customHeight="false" outlineLevel="0" collapsed="false">
      <c r="A712" s="252"/>
    </row>
    <row r="713" customFormat="false" ht="12.75" hidden="false" customHeight="false" outlineLevel="0" collapsed="false">
      <c r="A713" s="252"/>
    </row>
    <row r="714" customFormat="false" ht="12.75" hidden="false" customHeight="false" outlineLevel="0" collapsed="false">
      <c r="A714" s="252"/>
    </row>
    <row r="715" customFormat="false" ht="12.75" hidden="false" customHeight="false" outlineLevel="0" collapsed="false">
      <c r="A715" s="252"/>
    </row>
    <row r="716" customFormat="false" ht="12.75" hidden="false" customHeight="false" outlineLevel="0" collapsed="false">
      <c r="A716" s="252"/>
    </row>
    <row r="717" customFormat="false" ht="12.75" hidden="false" customHeight="false" outlineLevel="0" collapsed="false">
      <c r="A717" s="252"/>
    </row>
    <row r="718" customFormat="false" ht="12.75" hidden="false" customHeight="false" outlineLevel="0" collapsed="false">
      <c r="A718" s="252"/>
    </row>
    <row r="719" customFormat="false" ht="12.75" hidden="false" customHeight="false" outlineLevel="0" collapsed="false">
      <c r="A719" s="252"/>
    </row>
    <row r="720" customFormat="false" ht="12.75" hidden="false" customHeight="false" outlineLevel="0" collapsed="false">
      <c r="A720" s="252"/>
    </row>
    <row r="721" customFormat="false" ht="12.75" hidden="false" customHeight="false" outlineLevel="0" collapsed="false">
      <c r="A721" s="252"/>
    </row>
    <row r="722" customFormat="false" ht="12.75" hidden="false" customHeight="false" outlineLevel="0" collapsed="false">
      <c r="A722" s="252"/>
    </row>
    <row r="723" customFormat="false" ht="12.75" hidden="false" customHeight="false" outlineLevel="0" collapsed="false">
      <c r="A723" s="252"/>
    </row>
    <row r="724" customFormat="false" ht="12.75" hidden="false" customHeight="false" outlineLevel="0" collapsed="false">
      <c r="A724" s="252"/>
    </row>
    <row r="725" customFormat="false" ht="12.75" hidden="false" customHeight="false" outlineLevel="0" collapsed="false">
      <c r="A725" s="252"/>
    </row>
    <row r="726" customFormat="false" ht="12.75" hidden="false" customHeight="false" outlineLevel="0" collapsed="false">
      <c r="A726" s="252"/>
    </row>
    <row r="727" customFormat="false" ht="12.75" hidden="false" customHeight="false" outlineLevel="0" collapsed="false">
      <c r="A727" s="252"/>
    </row>
    <row r="728" customFormat="false" ht="12.75" hidden="false" customHeight="false" outlineLevel="0" collapsed="false">
      <c r="A728" s="252"/>
    </row>
    <row r="729" customFormat="false" ht="12.75" hidden="false" customHeight="false" outlineLevel="0" collapsed="false">
      <c r="A729" s="252"/>
    </row>
    <row r="730" customFormat="false" ht="12.75" hidden="false" customHeight="false" outlineLevel="0" collapsed="false">
      <c r="A730" s="252"/>
    </row>
    <row r="731" customFormat="false" ht="12.75" hidden="false" customHeight="false" outlineLevel="0" collapsed="false">
      <c r="A731" s="252"/>
    </row>
    <row r="732" customFormat="false" ht="12.75" hidden="false" customHeight="false" outlineLevel="0" collapsed="false">
      <c r="A732" s="252"/>
    </row>
    <row r="733" customFormat="false" ht="12.75" hidden="false" customHeight="false" outlineLevel="0" collapsed="false">
      <c r="A733" s="252"/>
    </row>
    <row r="734" customFormat="false" ht="12.75" hidden="false" customHeight="false" outlineLevel="0" collapsed="false">
      <c r="A734" s="252"/>
    </row>
    <row r="735" customFormat="false" ht="12.75" hidden="false" customHeight="false" outlineLevel="0" collapsed="false">
      <c r="A735" s="252"/>
    </row>
    <row r="736" customFormat="false" ht="12.75" hidden="false" customHeight="false" outlineLevel="0" collapsed="false">
      <c r="A736" s="252"/>
    </row>
    <row r="737" customFormat="false" ht="12.75" hidden="false" customHeight="false" outlineLevel="0" collapsed="false">
      <c r="A737" s="252"/>
    </row>
    <row r="738" customFormat="false" ht="12.75" hidden="false" customHeight="false" outlineLevel="0" collapsed="false">
      <c r="A738" s="252"/>
    </row>
    <row r="739" customFormat="false" ht="12.75" hidden="false" customHeight="false" outlineLevel="0" collapsed="false">
      <c r="A739" s="252"/>
    </row>
    <row r="740" customFormat="false" ht="12.75" hidden="false" customHeight="false" outlineLevel="0" collapsed="false">
      <c r="A740" s="252"/>
    </row>
    <row r="741" customFormat="false" ht="12.75" hidden="false" customHeight="false" outlineLevel="0" collapsed="false">
      <c r="A741" s="252"/>
    </row>
    <row r="742" customFormat="false" ht="12.75" hidden="false" customHeight="false" outlineLevel="0" collapsed="false">
      <c r="A742" s="252"/>
    </row>
    <row r="743" customFormat="false" ht="12.75" hidden="false" customHeight="false" outlineLevel="0" collapsed="false">
      <c r="A743" s="252"/>
    </row>
    <row r="744" customFormat="false" ht="12.75" hidden="false" customHeight="false" outlineLevel="0" collapsed="false">
      <c r="A744" s="252"/>
    </row>
    <row r="745" customFormat="false" ht="12.75" hidden="false" customHeight="false" outlineLevel="0" collapsed="false">
      <c r="A745" s="252"/>
    </row>
    <row r="746" customFormat="false" ht="12.75" hidden="false" customHeight="false" outlineLevel="0" collapsed="false">
      <c r="A746" s="252"/>
    </row>
    <row r="747" customFormat="false" ht="12.75" hidden="false" customHeight="false" outlineLevel="0" collapsed="false">
      <c r="A747" s="252"/>
    </row>
    <row r="748" customFormat="false" ht="12.75" hidden="false" customHeight="false" outlineLevel="0" collapsed="false">
      <c r="A748" s="252"/>
    </row>
    <row r="749" customFormat="false" ht="12.75" hidden="false" customHeight="false" outlineLevel="0" collapsed="false">
      <c r="A749" s="252"/>
    </row>
    <row r="750" customFormat="false" ht="12.75" hidden="false" customHeight="false" outlineLevel="0" collapsed="false">
      <c r="A750" s="252"/>
    </row>
    <row r="751" customFormat="false" ht="12.75" hidden="false" customHeight="false" outlineLevel="0" collapsed="false">
      <c r="A751" s="252"/>
    </row>
    <row r="752" customFormat="false" ht="12.75" hidden="false" customHeight="false" outlineLevel="0" collapsed="false">
      <c r="A752" s="252"/>
    </row>
    <row r="753" customFormat="false" ht="12.75" hidden="false" customHeight="false" outlineLevel="0" collapsed="false">
      <c r="A753" s="252"/>
    </row>
    <row r="754" customFormat="false" ht="12.75" hidden="false" customHeight="false" outlineLevel="0" collapsed="false">
      <c r="A754" s="252"/>
    </row>
    <row r="755" customFormat="false" ht="12.75" hidden="false" customHeight="false" outlineLevel="0" collapsed="false">
      <c r="A755" s="252"/>
    </row>
    <row r="756" customFormat="false" ht="12.75" hidden="false" customHeight="false" outlineLevel="0" collapsed="false">
      <c r="A756" s="252"/>
    </row>
    <row r="757" customFormat="false" ht="12.75" hidden="false" customHeight="false" outlineLevel="0" collapsed="false">
      <c r="A757" s="252"/>
    </row>
    <row r="758" customFormat="false" ht="12.75" hidden="false" customHeight="false" outlineLevel="0" collapsed="false">
      <c r="A758" s="252"/>
    </row>
    <row r="759" customFormat="false" ht="12.75" hidden="false" customHeight="false" outlineLevel="0" collapsed="false">
      <c r="A759" s="252"/>
    </row>
    <row r="760" customFormat="false" ht="12.75" hidden="false" customHeight="false" outlineLevel="0" collapsed="false">
      <c r="A760" s="252"/>
    </row>
    <row r="761" customFormat="false" ht="12.75" hidden="false" customHeight="false" outlineLevel="0" collapsed="false">
      <c r="A761" s="252"/>
    </row>
    <row r="762" customFormat="false" ht="12.75" hidden="false" customHeight="false" outlineLevel="0" collapsed="false">
      <c r="A762" s="252"/>
    </row>
    <row r="763" customFormat="false" ht="12.75" hidden="false" customHeight="false" outlineLevel="0" collapsed="false">
      <c r="A763" s="252"/>
    </row>
    <row r="764" customFormat="false" ht="12.75" hidden="false" customHeight="false" outlineLevel="0" collapsed="false">
      <c r="A764" s="252"/>
    </row>
    <row r="765" customFormat="false" ht="12.75" hidden="false" customHeight="false" outlineLevel="0" collapsed="false">
      <c r="A765" s="252"/>
    </row>
    <row r="766" customFormat="false" ht="12.75" hidden="false" customHeight="false" outlineLevel="0" collapsed="false">
      <c r="A766" s="252"/>
    </row>
    <row r="767" customFormat="false" ht="12.75" hidden="false" customHeight="false" outlineLevel="0" collapsed="false">
      <c r="A767" s="252"/>
    </row>
    <row r="768" customFormat="false" ht="12.75" hidden="false" customHeight="false" outlineLevel="0" collapsed="false">
      <c r="A768" s="252"/>
    </row>
    <row r="769" customFormat="false" ht="12.75" hidden="false" customHeight="false" outlineLevel="0" collapsed="false">
      <c r="A769" s="252"/>
    </row>
    <row r="770" customFormat="false" ht="12.75" hidden="false" customHeight="false" outlineLevel="0" collapsed="false">
      <c r="A770" s="252"/>
    </row>
    <row r="771" customFormat="false" ht="12.75" hidden="false" customHeight="false" outlineLevel="0" collapsed="false">
      <c r="A771" s="252"/>
    </row>
    <row r="772" customFormat="false" ht="12.75" hidden="false" customHeight="false" outlineLevel="0" collapsed="false">
      <c r="A772" s="252"/>
    </row>
    <row r="773" customFormat="false" ht="12.75" hidden="false" customHeight="false" outlineLevel="0" collapsed="false">
      <c r="A773" s="252"/>
    </row>
    <row r="774" customFormat="false" ht="12.75" hidden="false" customHeight="false" outlineLevel="0" collapsed="false">
      <c r="A774" s="252"/>
    </row>
    <row r="775" customFormat="false" ht="12.75" hidden="false" customHeight="false" outlineLevel="0" collapsed="false">
      <c r="A775" s="252"/>
    </row>
    <row r="776" customFormat="false" ht="12.75" hidden="false" customHeight="false" outlineLevel="0" collapsed="false">
      <c r="A776" s="252"/>
    </row>
    <row r="777" customFormat="false" ht="12.75" hidden="false" customHeight="false" outlineLevel="0" collapsed="false">
      <c r="A777" s="252"/>
    </row>
    <row r="778" customFormat="false" ht="12.75" hidden="false" customHeight="false" outlineLevel="0" collapsed="false">
      <c r="A778" s="252"/>
    </row>
    <row r="779" customFormat="false" ht="12.75" hidden="false" customHeight="false" outlineLevel="0" collapsed="false">
      <c r="A779" s="252"/>
    </row>
    <row r="780" customFormat="false" ht="12.75" hidden="false" customHeight="false" outlineLevel="0" collapsed="false">
      <c r="A780" s="252"/>
    </row>
    <row r="781" customFormat="false" ht="12.75" hidden="false" customHeight="false" outlineLevel="0" collapsed="false">
      <c r="A781" s="252"/>
    </row>
    <row r="782" customFormat="false" ht="12.75" hidden="false" customHeight="false" outlineLevel="0" collapsed="false">
      <c r="A782" s="252"/>
    </row>
    <row r="783" customFormat="false" ht="12.75" hidden="false" customHeight="false" outlineLevel="0" collapsed="false">
      <c r="A783" s="252"/>
    </row>
    <row r="784" customFormat="false" ht="12.75" hidden="false" customHeight="false" outlineLevel="0" collapsed="false">
      <c r="A784" s="252"/>
    </row>
    <row r="785" customFormat="false" ht="12.75" hidden="false" customHeight="false" outlineLevel="0" collapsed="false">
      <c r="A785" s="252"/>
    </row>
    <row r="786" customFormat="false" ht="12.75" hidden="false" customHeight="false" outlineLevel="0" collapsed="false">
      <c r="A786" s="252"/>
    </row>
    <row r="787" customFormat="false" ht="12.75" hidden="false" customHeight="false" outlineLevel="0" collapsed="false">
      <c r="A787" s="252"/>
    </row>
    <row r="788" customFormat="false" ht="12.75" hidden="false" customHeight="false" outlineLevel="0" collapsed="false">
      <c r="A788" s="252"/>
    </row>
    <row r="789" customFormat="false" ht="12.75" hidden="false" customHeight="false" outlineLevel="0" collapsed="false">
      <c r="A789" s="252"/>
    </row>
    <row r="790" customFormat="false" ht="12.75" hidden="false" customHeight="false" outlineLevel="0" collapsed="false">
      <c r="A790" s="252"/>
    </row>
    <row r="791" customFormat="false" ht="12.75" hidden="false" customHeight="false" outlineLevel="0" collapsed="false">
      <c r="A791" s="252"/>
    </row>
    <row r="792" customFormat="false" ht="12.75" hidden="false" customHeight="false" outlineLevel="0" collapsed="false">
      <c r="A792" s="252"/>
    </row>
    <row r="793" customFormat="false" ht="12.75" hidden="false" customHeight="false" outlineLevel="0" collapsed="false">
      <c r="A793" s="252"/>
    </row>
    <row r="794" customFormat="false" ht="12.75" hidden="false" customHeight="false" outlineLevel="0" collapsed="false">
      <c r="A794" s="252"/>
    </row>
    <row r="795" customFormat="false" ht="12.75" hidden="false" customHeight="false" outlineLevel="0" collapsed="false">
      <c r="A795" s="252"/>
    </row>
    <row r="796" customFormat="false" ht="12.75" hidden="false" customHeight="false" outlineLevel="0" collapsed="false">
      <c r="A796" s="252"/>
    </row>
    <row r="797" customFormat="false" ht="12.75" hidden="false" customHeight="false" outlineLevel="0" collapsed="false">
      <c r="A797" s="252"/>
    </row>
    <row r="798" customFormat="false" ht="12.75" hidden="false" customHeight="false" outlineLevel="0" collapsed="false">
      <c r="A798" s="252"/>
    </row>
    <row r="799" customFormat="false" ht="12.75" hidden="false" customHeight="false" outlineLevel="0" collapsed="false">
      <c r="A799" s="252"/>
    </row>
    <row r="800" customFormat="false" ht="12.75" hidden="false" customHeight="false" outlineLevel="0" collapsed="false">
      <c r="A800" s="252"/>
    </row>
    <row r="801" customFormat="false" ht="12.75" hidden="false" customHeight="false" outlineLevel="0" collapsed="false">
      <c r="A801" s="252"/>
    </row>
    <row r="802" customFormat="false" ht="12.75" hidden="false" customHeight="false" outlineLevel="0" collapsed="false">
      <c r="A802" s="252"/>
    </row>
    <row r="803" customFormat="false" ht="12.75" hidden="false" customHeight="false" outlineLevel="0" collapsed="false">
      <c r="A803" s="252"/>
    </row>
    <row r="804" customFormat="false" ht="12.75" hidden="false" customHeight="false" outlineLevel="0" collapsed="false">
      <c r="A804" s="252"/>
    </row>
    <row r="805" customFormat="false" ht="12.75" hidden="false" customHeight="false" outlineLevel="0" collapsed="false">
      <c r="A805" s="252"/>
    </row>
    <row r="806" customFormat="false" ht="12.75" hidden="false" customHeight="false" outlineLevel="0" collapsed="false">
      <c r="A806" s="252"/>
    </row>
    <row r="807" customFormat="false" ht="12.75" hidden="false" customHeight="false" outlineLevel="0" collapsed="false">
      <c r="A807" s="252"/>
    </row>
    <row r="808" customFormat="false" ht="12.75" hidden="false" customHeight="false" outlineLevel="0" collapsed="false">
      <c r="A808" s="252"/>
    </row>
    <row r="809" customFormat="false" ht="12.75" hidden="false" customHeight="false" outlineLevel="0" collapsed="false">
      <c r="A809" s="252"/>
    </row>
    <row r="810" customFormat="false" ht="12.75" hidden="false" customHeight="false" outlineLevel="0" collapsed="false">
      <c r="A810" s="252"/>
    </row>
    <row r="811" customFormat="false" ht="12.75" hidden="false" customHeight="false" outlineLevel="0" collapsed="false">
      <c r="A811" s="252"/>
    </row>
    <row r="812" customFormat="false" ht="12.75" hidden="false" customHeight="false" outlineLevel="0" collapsed="false">
      <c r="A812" s="252"/>
    </row>
    <row r="813" customFormat="false" ht="12.75" hidden="false" customHeight="false" outlineLevel="0" collapsed="false">
      <c r="A813" s="252"/>
    </row>
    <row r="814" customFormat="false" ht="12.75" hidden="false" customHeight="false" outlineLevel="0" collapsed="false">
      <c r="A814" s="252"/>
    </row>
    <row r="815" customFormat="false" ht="12.75" hidden="false" customHeight="false" outlineLevel="0" collapsed="false">
      <c r="A815" s="252"/>
    </row>
    <row r="816" customFormat="false" ht="12.75" hidden="false" customHeight="false" outlineLevel="0" collapsed="false">
      <c r="A816" s="252"/>
    </row>
    <row r="817" customFormat="false" ht="12.75" hidden="false" customHeight="false" outlineLevel="0" collapsed="false">
      <c r="A817" s="252"/>
    </row>
    <row r="818" customFormat="false" ht="12.75" hidden="false" customHeight="false" outlineLevel="0" collapsed="false">
      <c r="A818" s="252"/>
    </row>
    <row r="819" customFormat="false" ht="12.75" hidden="false" customHeight="false" outlineLevel="0" collapsed="false">
      <c r="A819" s="252"/>
    </row>
    <row r="820" customFormat="false" ht="12.75" hidden="false" customHeight="false" outlineLevel="0" collapsed="false">
      <c r="A820" s="252"/>
    </row>
    <row r="821" customFormat="false" ht="12.75" hidden="false" customHeight="false" outlineLevel="0" collapsed="false">
      <c r="A821" s="252"/>
    </row>
    <row r="822" customFormat="false" ht="12.75" hidden="false" customHeight="false" outlineLevel="0" collapsed="false">
      <c r="A822" s="252"/>
    </row>
    <row r="823" customFormat="false" ht="12.75" hidden="false" customHeight="false" outlineLevel="0" collapsed="false">
      <c r="A823" s="252"/>
    </row>
    <row r="824" customFormat="false" ht="12.75" hidden="false" customHeight="false" outlineLevel="0" collapsed="false">
      <c r="A824" s="252"/>
    </row>
    <row r="825" customFormat="false" ht="12.75" hidden="false" customHeight="false" outlineLevel="0" collapsed="false">
      <c r="A825" s="252"/>
    </row>
    <row r="826" customFormat="false" ht="12.75" hidden="false" customHeight="false" outlineLevel="0" collapsed="false">
      <c r="A826" s="252"/>
    </row>
    <row r="827" customFormat="false" ht="12.75" hidden="false" customHeight="false" outlineLevel="0" collapsed="false">
      <c r="A827" s="252"/>
    </row>
    <row r="828" customFormat="false" ht="12.75" hidden="false" customHeight="false" outlineLevel="0" collapsed="false">
      <c r="A828" s="252"/>
    </row>
    <row r="829" customFormat="false" ht="12.75" hidden="false" customHeight="false" outlineLevel="0" collapsed="false">
      <c r="A829" s="252"/>
    </row>
    <row r="830" customFormat="false" ht="12.75" hidden="false" customHeight="false" outlineLevel="0" collapsed="false">
      <c r="A830" s="252"/>
    </row>
    <row r="831" customFormat="false" ht="12.75" hidden="false" customHeight="false" outlineLevel="0" collapsed="false">
      <c r="A831" s="252"/>
    </row>
    <row r="832" customFormat="false" ht="12.75" hidden="false" customHeight="false" outlineLevel="0" collapsed="false">
      <c r="A832" s="252"/>
    </row>
    <row r="833" customFormat="false" ht="12.75" hidden="false" customHeight="false" outlineLevel="0" collapsed="false">
      <c r="A833" s="252"/>
    </row>
    <row r="834" customFormat="false" ht="12.75" hidden="false" customHeight="false" outlineLevel="0" collapsed="false">
      <c r="A834" s="252"/>
    </row>
    <row r="835" customFormat="false" ht="12.75" hidden="false" customHeight="false" outlineLevel="0" collapsed="false">
      <c r="A835" s="252"/>
    </row>
    <row r="836" customFormat="false" ht="12.75" hidden="false" customHeight="false" outlineLevel="0" collapsed="false">
      <c r="A836" s="252"/>
    </row>
    <row r="837" customFormat="false" ht="12.75" hidden="false" customHeight="false" outlineLevel="0" collapsed="false">
      <c r="A837" s="252"/>
    </row>
    <row r="838" customFormat="false" ht="12.75" hidden="false" customHeight="false" outlineLevel="0" collapsed="false">
      <c r="A838" s="252"/>
    </row>
    <row r="839" customFormat="false" ht="12.75" hidden="false" customHeight="false" outlineLevel="0" collapsed="false">
      <c r="A839" s="252"/>
    </row>
    <row r="840" customFormat="false" ht="12.75" hidden="false" customHeight="false" outlineLevel="0" collapsed="false">
      <c r="A840" s="252"/>
    </row>
    <row r="841" customFormat="false" ht="12.75" hidden="false" customHeight="false" outlineLevel="0" collapsed="false">
      <c r="A841" s="252"/>
    </row>
    <row r="842" customFormat="false" ht="12.75" hidden="false" customHeight="false" outlineLevel="0" collapsed="false">
      <c r="A842" s="252"/>
    </row>
    <row r="843" customFormat="false" ht="12.75" hidden="false" customHeight="false" outlineLevel="0" collapsed="false">
      <c r="A843" s="252"/>
    </row>
    <row r="844" customFormat="false" ht="12.75" hidden="false" customHeight="false" outlineLevel="0" collapsed="false">
      <c r="A844" s="252"/>
    </row>
    <row r="845" customFormat="false" ht="12.75" hidden="false" customHeight="false" outlineLevel="0" collapsed="false">
      <c r="A845" s="252"/>
    </row>
    <row r="846" customFormat="false" ht="12.75" hidden="false" customHeight="false" outlineLevel="0" collapsed="false">
      <c r="A846" s="252"/>
    </row>
    <row r="847" customFormat="false" ht="12.75" hidden="false" customHeight="false" outlineLevel="0" collapsed="false">
      <c r="A847" s="252"/>
    </row>
    <row r="848" customFormat="false" ht="12.75" hidden="false" customHeight="false" outlineLevel="0" collapsed="false">
      <c r="A848" s="252"/>
    </row>
    <row r="849" customFormat="false" ht="12.75" hidden="false" customHeight="false" outlineLevel="0" collapsed="false">
      <c r="A849" s="252"/>
    </row>
    <row r="850" customFormat="false" ht="12.75" hidden="false" customHeight="false" outlineLevel="0" collapsed="false">
      <c r="A850" s="252"/>
    </row>
    <row r="851" customFormat="false" ht="12.75" hidden="false" customHeight="false" outlineLevel="0" collapsed="false">
      <c r="A851" s="252"/>
    </row>
    <row r="852" customFormat="false" ht="12.75" hidden="false" customHeight="false" outlineLevel="0" collapsed="false">
      <c r="A852" s="252"/>
    </row>
    <row r="853" customFormat="false" ht="12.75" hidden="false" customHeight="false" outlineLevel="0" collapsed="false">
      <c r="A853" s="252"/>
    </row>
    <row r="854" customFormat="false" ht="12.75" hidden="false" customHeight="false" outlineLevel="0" collapsed="false">
      <c r="A854" s="252"/>
    </row>
    <row r="855" customFormat="false" ht="12.75" hidden="false" customHeight="false" outlineLevel="0" collapsed="false">
      <c r="A855" s="252"/>
    </row>
    <row r="856" customFormat="false" ht="12.75" hidden="false" customHeight="false" outlineLevel="0" collapsed="false">
      <c r="A856" s="252"/>
    </row>
    <row r="857" customFormat="false" ht="12.75" hidden="false" customHeight="false" outlineLevel="0" collapsed="false">
      <c r="A857" s="252"/>
    </row>
    <row r="858" customFormat="false" ht="12.75" hidden="false" customHeight="false" outlineLevel="0" collapsed="false">
      <c r="A858" s="252"/>
    </row>
    <row r="859" customFormat="false" ht="12.75" hidden="false" customHeight="false" outlineLevel="0" collapsed="false">
      <c r="A859" s="252"/>
    </row>
    <row r="860" customFormat="false" ht="12.75" hidden="false" customHeight="false" outlineLevel="0" collapsed="false">
      <c r="A860" s="252"/>
    </row>
    <row r="861" customFormat="false" ht="12.75" hidden="false" customHeight="false" outlineLevel="0" collapsed="false">
      <c r="A861" s="252"/>
    </row>
    <row r="862" customFormat="false" ht="12.75" hidden="false" customHeight="false" outlineLevel="0" collapsed="false">
      <c r="A862" s="252"/>
    </row>
    <row r="863" customFormat="false" ht="12.75" hidden="false" customHeight="false" outlineLevel="0" collapsed="false">
      <c r="A863" s="252"/>
    </row>
    <row r="864" customFormat="false" ht="12.75" hidden="false" customHeight="false" outlineLevel="0" collapsed="false">
      <c r="A864" s="252"/>
    </row>
    <row r="865" customFormat="false" ht="12.75" hidden="false" customHeight="false" outlineLevel="0" collapsed="false">
      <c r="A865" s="252"/>
    </row>
    <row r="866" customFormat="false" ht="12.75" hidden="false" customHeight="false" outlineLevel="0" collapsed="false">
      <c r="A866" s="252"/>
    </row>
    <row r="867" customFormat="false" ht="12.75" hidden="false" customHeight="false" outlineLevel="0" collapsed="false">
      <c r="A867" s="252"/>
    </row>
    <row r="868" customFormat="false" ht="12.75" hidden="false" customHeight="false" outlineLevel="0" collapsed="false">
      <c r="A868" s="252"/>
    </row>
    <row r="869" customFormat="false" ht="12.75" hidden="false" customHeight="false" outlineLevel="0" collapsed="false">
      <c r="A869" s="252"/>
    </row>
    <row r="870" customFormat="false" ht="12.75" hidden="false" customHeight="false" outlineLevel="0" collapsed="false">
      <c r="A870" s="252"/>
    </row>
    <row r="871" customFormat="false" ht="12.75" hidden="false" customHeight="false" outlineLevel="0" collapsed="false">
      <c r="A871" s="252"/>
    </row>
    <row r="872" customFormat="false" ht="12.75" hidden="false" customHeight="false" outlineLevel="0" collapsed="false">
      <c r="A872" s="252"/>
    </row>
    <row r="873" customFormat="false" ht="12.75" hidden="false" customHeight="false" outlineLevel="0" collapsed="false">
      <c r="A873" s="252"/>
    </row>
    <row r="874" customFormat="false" ht="12.75" hidden="false" customHeight="false" outlineLevel="0" collapsed="false">
      <c r="A874" s="252"/>
    </row>
    <row r="875" customFormat="false" ht="12.75" hidden="false" customHeight="false" outlineLevel="0" collapsed="false">
      <c r="A875" s="252"/>
    </row>
    <row r="876" customFormat="false" ht="12.75" hidden="false" customHeight="false" outlineLevel="0" collapsed="false">
      <c r="A876" s="252"/>
    </row>
    <row r="877" customFormat="false" ht="12.75" hidden="false" customHeight="false" outlineLevel="0" collapsed="false">
      <c r="A877" s="252"/>
    </row>
    <row r="878" customFormat="false" ht="12.75" hidden="false" customHeight="false" outlineLevel="0" collapsed="false">
      <c r="A878" s="252"/>
    </row>
    <row r="879" customFormat="false" ht="12.75" hidden="false" customHeight="false" outlineLevel="0" collapsed="false">
      <c r="A879" s="252"/>
    </row>
    <row r="880" customFormat="false" ht="12.75" hidden="false" customHeight="false" outlineLevel="0" collapsed="false">
      <c r="A880" s="252"/>
    </row>
    <row r="881" customFormat="false" ht="12.75" hidden="false" customHeight="false" outlineLevel="0" collapsed="false">
      <c r="A881" s="252"/>
    </row>
    <row r="882" customFormat="false" ht="12.75" hidden="false" customHeight="false" outlineLevel="0" collapsed="false">
      <c r="A882" s="252"/>
    </row>
    <row r="883" customFormat="false" ht="12.75" hidden="false" customHeight="false" outlineLevel="0" collapsed="false">
      <c r="A883" s="252"/>
    </row>
    <row r="884" customFormat="false" ht="12.75" hidden="false" customHeight="false" outlineLevel="0" collapsed="false">
      <c r="A884" s="252"/>
    </row>
    <row r="885" customFormat="false" ht="12.75" hidden="false" customHeight="false" outlineLevel="0" collapsed="false">
      <c r="A885" s="252"/>
    </row>
    <row r="886" customFormat="false" ht="12.75" hidden="false" customHeight="false" outlineLevel="0" collapsed="false">
      <c r="A886" s="252"/>
    </row>
    <row r="887" customFormat="false" ht="12.75" hidden="false" customHeight="false" outlineLevel="0" collapsed="false">
      <c r="A887" s="252"/>
    </row>
    <row r="888" customFormat="false" ht="12.75" hidden="false" customHeight="false" outlineLevel="0" collapsed="false">
      <c r="A888" s="252"/>
    </row>
    <row r="889" customFormat="false" ht="12.75" hidden="false" customHeight="false" outlineLevel="0" collapsed="false">
      <c r="A889" s="252"/>
    </row>
    <row r="890" customFormat="false" ht="12.75" hidden="false" customHeight="false" outlineLevel="0" collapsed="false">
      <c r="A890" s="252"/>
    </row>
    <row r="891" customFormat="false" ht="12.75" hidden="false" customHeight="false" outlineLevel="0" collapsed="false">
      <c r="A891" s="252"/>
    </row>
    <row r="892" customFormat="false" ht="12.75" hidden="false" customHeight="false" outlineLevel="0" collapsed="false">
      <c r="A892" s="252"/>
    </row>
    <row r="893" customFormat="false" ht="12.75" hidden="false" customHeight="false" outlineLevel="0" collapsed="false">
      <c r="A893" s="252"/>
    </row>
    <row r="894" customFormat="false" ht="12.75" hidden="false" customHeight="false" outlineLevel="0" collapsed="false">
      <c r="A894" s="252"/>
    </row>
    <row r="895" customFormat="false" ht="12.75" hidden="false" customHeight="false" outlineLevel="0" collapsed="false">
      <c r="A895" s="252"/>
    </row>
    <row r="896" customFormat="false" ht="12.75" hidden="false" customHeight="false" outlineLevel="0" collapsed="false">
      <c r="A896" s="252"/>
    </row>
    <row r="897" customFormat="false" ht="12.75" hidden="false" customHeight="false" outlineLevel="0" collapsed="false">
      <c r="A897" s="252"/>
    </row>
    <row r="898" customFormat="false" ht="12.75" hidden="false" customHeight="false" outlineLevel="0" collapsed="false">
      <c r="A898" s="252"/>
    </row>
    <row r="899" customFormat="false" ht="12.75" hidden="false" customHeight="false" outlineLevel="0" collapsed="false">
      <c r="A899" s="252"/>
    </row>
    <row r="900" customFormat="false" ht="12.75" hidden="false" customHeight="false" outlineLevel="0" collapsed="false">
      <c r="A900" s="252"/>
    </row>
    <row r="901" customFormat="false" ht="12.75" hidden="false" customHeight="false" outlineLevel="0" collapsed="false">
      <c r="A901" s="252"/>
    </row>
    <row r="902" customFormat="false" ht="12.75" hidden="false" customHeight="false" outlineLevel="0" collapsed="false">
      <c r="A902" s="252"/>
    </row>
    <row r="903" customFormat="false" ht="12.75" hidden="false" customHeight="false" outlineLevel="0" collapsed="false">
      <c r="A903" s="252"/>
    </row>
    <row r="904" customFormat="false" ht="12.75" hidden="false" customHeight="false" outlineLevel="0" collapsed="false">
      <c r="A904" s="252"/>
    </row>
    <row r="905" customFormat="false" ht="12.75" hidden="false" customHeight="false" outlineLevel="0" collapsed="false">
      <c r="A905" s="252"/>
    </row>
    <row r="906" customFormat="false" ht="12.75" hidden="false" customHeight="false" outlineLevel="0" collapsed="false">
      <c r="A906" s="252"/>
    </row>
    <row r="907" customFormat="false" ht="12.75" hidden="false" customHeight="false" outlineLevel="0" collapsed="false">
      <c r="A907" s="252"/>
    </row>
    <row r="908" customFormat="false" ht="12.75" hidden="false" customHeight="false" outlineLevel="0" collapsed="false">
      <c r="A908" s="252"/>
    </row>
    <row r="909" customFormat="false" ht="12.75" hidden="false" customHeight="false" outlineLevel="0" collapsed="false">
      <c r="A909" s="252"/>
    </row>
    <row r="910" customFormat="false" ht="12.75" hidden="false" customHeight="false" outlineLevel="0" collapsed="false">
      <c r="A910" s="252"/>
    </row>
    <row r="911" customFormat="false" ht="12.75" hidden="false" customHeight="false" outlineLevel="0" collapsed="false">
      <c r="A911" s="252"/>
    </row>
    <row r="912" customFormat="false" ht="12.75" hidden="false" customHeight="false" outlineLevel="0" collapsed="false">
      <c r="A912" s="252"/>
    </row>
    <row r="913" customFormat="false" ht="12.75" hidden="false" customHeight="false" outlineLevel="0" collapsed="false">
      <c r="A913" s="252"/>
    </row>
    <row r="914" customFormat="false" ht="12.75" hidden="false" customHeight="false" outlineLevel="0" collapsed="false">
      <c r="A914" s="252"/>
    </row>
    <row r="915" customFormat="false" ht="12.75" hidden="false" customHeight="false" outlineLevel="0" collapsed="false">
      <c r="A915" s="252"/>
    </row>
    <row r="916" customFormat="false" ht="12.75" hidden="false" customHeight="false" outlineLevel="0" collapsed="false">
      <c r="A916" s="252"/>
    </row>
    <row r="917" customFormat="false" ht="12.75" hidden="false" customHeight="false" outlineLevel="0" collapsed="false">
      <c r="A917" s="252"/>
    </row>
    <row r="918" customFormat="false" ht="12.75" hidden="false" customHeight="false" outlineLevel="0" collapsed="false">
      <c r="A918" s="252"/>
    </row>
    <row r="919" customFormat="false" ht="12.75" hidden="false" customHeight="false" outlineLevel="0" collapsed="false">
      <c r="A919" s="252"/>
    </row>
    <row r="920" customFormat="false" ht="12.75" hidden="false" customHeight="false" outlineLevel="0" collapsed="false">
      <c r="A920" s="252"/>
    </row>
    <row r="921" customFormat="false" ht="12.75" hidden="false" customHeight="false" outlineLevel="0" collapsed="false">
      <c r="A921" s="252"/>
    </row>
    <row r="922" customFormat="false" ht="12.75" hidden="false" customHeight="false" outlineLevel="0" collapsed="false">
      <c r="A922" s="252"/>
    </row>
    <row r="923" customFormat="false" ht="12.75" hidden="false" customHeight="false" outlineLevel="0" collapsed="false">
      <c r="A923" s="252"/>
    </row>
    <row r="924" customFormat="false" ht="12.75" hidden="false" customHeight="false" outlineLevel="0" collapsed="false">
      <c r="A924" s="252"/>
    </row>
    <row r="925" customFormat="false" ht="12.75" hidden="false" customHeight="false" outlineLevel="0" collapsed="false">
      <c r="A925" s="252"/>
    </row>
    <row r="926" customFormat="false" ht="12.75" hidden="false" customHeight="false" outlineLevel="0" collapsed="false">
      <c r="A926" s="252"/>
    </row>
    <row r="927" customFormat="false" ht="12.75" hidden="false" customHeight="false" outlineLevel="0" collapsed="false">
      <c r="A927" s="252"/>
    </row>
    <row r="928" customFormat="false" ht="12.75" hidden="false" customHeight="false" outlineLevel="0" collapsed="false">
      <c r="A928" s="252"/>
    </row>
    <row r="929" customFormat="false" ht="12.75" hidden="false" customHeight="false" outlineLevel="0" collapsed="false">
      <c r="A929" s="252"/>
    </row>
    <row r="930" customFormat="false" ht="12.75" hidden="false" customHeight="false" outlineLevel="0" collapsed="false">
      <c r="A930" s="252"/>
    </row>
    <row r="931" customFormat="false" ht="12.75" hidden="false" customHeight="false" outlineLevel="0" collapsed="false">
      <c r="A931" s="252"/>
    </row>
    <row r="932" customFormat="false" ht="12.75" hidden="false" customHeight="false" outlineLevel="0" collapsed="false">
      <c r="A932" s="252"/>
    </row>
    <row r="933" customFormat="false" ht="12.75" hidden="false" customHeight="false" outlineLevel="0" collapsed="false">
      <c r="A933" s="252"/>
    </row>
    <row r="934" customFormat="false" ht="12.75" hidden="false" customHeight="false" outlineLevel="0" collapsed="false">
      <c r="A934" s="252"/>
    </row>
    <row r="935" customFormat="false" ht="12.75" hidden="false" customHeight="false" outlineLevel="0" collapsed="false">
      <c r="A935" s="252"/>
    </row>
    <row r="936" customFormat="false" ht="12.75" hidden="false" customHeight="false" outlineLevel="0" collapsed="false">
      <c r="A936" s="252"/>
    </row>
    <row r="937" customFormat="false" ht="12.75" hidden="false" customHeight="false" outlineLevel="0" collapsed="false">
      <c r="A937" s="252"/>
    </row>
    <row r="938" customFormat="false" ht="12.75" hidden="false" customHeight="false" outlineLevel="0" collapsed="false">
      <c r="A938" s="252"/>
    </row>
    <row r="939" customFormat="false" ht="12.75" hidden="false" customHeight="false" outlineLevel="0" collapsed="false">
      <c r="A939" s="252"/>
    </row>
    <row r="940" customFormat="false" ht="12.75" hidden="false" customHeight="false" outlineLevel="0" collapsed="false">
      <c r="A940" s="252"/>
    </row>
    <row r="941" customFormat="false" ht="12.75" hidden="false" customHeight="false" outlineLevel="0" collapsed="false">
      <c r="A941" s="252"/>
    </row>
    <row r="942" customFormat="false" ht="12.75" hidden="false" customHeight="false" outlineLevel="0" collapsed="false">
      <c r="A942" s="252"/>
    </row>
    <row r="943" customFormat="false" ht="12.75" hidden="false" customHeight="false" outlineLevel="0" collapsed="false">
      <c r="A943" s="252"/>
    </row>
    <row r="944" customFormat="false" ht="12.75" hidden="false" customHeight="false" outlineLevel="0" collapsed="false">
      <c r="A944" s="252"/>
    </row>
    <row r="945" customFormat="false" ht="12.75" hidden="false" customHeight="false" outlineLevel="0" collapsed="false">
      <c r="A945" s="252"/>
    </row>
    <row r="946" customFormat="false" ht="12.75" hidden="false" customHeight="false" outlineLevel="0" collapsed="false">
      <c r="A946" s="252"/>
    </row>
    <row r="947" customFormat="false" ht="12.75" hidden="false" customHeight="false" outlineLevel="0" collapsed="false">
      <c r="A947" s="252"/>
    </row>
    <row r="948" customFormat="false" ht="12.75" hidden="false" customHeight="false" outlineLevel="0" collapsed="false">
      <c r="A948" s="252"/>
    </row>
    <row r="949" customFormat="false" ht="12.75" hidden="false" customHeight="false" outlineLevel="0" collapsed="false">
      <c r="A949" s="252"/>
    </row>
    <row r="950" customFormat="false" ht="12.75" hidden="false" customHeight="false" outlineLevel="0" collapsed="false">
      <c r="A950" s="252"/>
    </row>
    <row r="951" customFormat="false" ht="12.75" hidden="false" customHeight="false" outlineLevel="0" collapsed="false">
      <c r="A951" s="252"/>
    </row>
    <row r="952" customFormat="false" ht="12.75" hidden="false" customHeight="false" outlineLevel="0" collapsed="false">
      <c r="A952" s="252"/>
    </row>
    <row r="953" customFormat="false" ht="12.75" hidden="false" customHeight="false" outlineLevel="0" collapsed="false">
      <c r="A953" s="252"/>
    </row>
    <row r="954" customFormat="false" ht="12.75" hidden="false" customHeight="false" outlineLevel="0" collapsed="false">
      <c r="A954" s="252"/>
    </row>
    <row r="955" customFormat="false" ht="12.75" hidden="false" customHeight="false" outlineLevel="0" collapsed="false">
      <c r="A955" s="252"/>
    </row>
    <row r="956" customFormat="false" ht="12.75" hidden="false" customHeight="false" outlineLevel="0" collapsed="false">
      <c r="A956" s="252"/>
    </row>
    <row r="957" customFormat="false" ht="12.75" hidden="false" customHeight="false" outlineLevel="0" collapsed="false">
      <c r="A957" s="252"/>
    </row>
    <row r="958" customFormat="false" ht="12.75" hidden="false" customHeight="false" outlineLevel="0" collapsed="false">
      <c r="A958" s="252"/>
    </row>
    <row r="959" customFormat="false" ht="12.75" hidden="false" customHeight="false" outlineLevel="0" collapsed="false">
      <c r="A959" s="252"/>
    </row>
    <row r="960" customFormat="false" ht="12.75" hidden="false" customHeight="false" outlineLevel="0" collapsed="false">
      <c r="A960" s="252"/>
    </row>
    <row r="961" customFormat="false" ht="12.75" hidden="false" customHeight="false" outlineLevel="0" collapsed="false">
      <c r="A961" s="252"/>
    </row>
    <row r="962" customFormat="false" ht="12.75" hidden="false" customHeight="false" outlineLevel="0" collapsed="false">
      <c r="A962" s="252"/>
    </row>
    <row r="963" customFormat="false" ht="12.75" hidden="false" customHeight="false" outlineLevel="0" collapsed="false">
      <c r="A963" s="252"/>
    </row>
    <row r="964" customFormat="false" ht="12.75" hidden="false" customHeight="false" outlineLevel="0" collapsed="false">
      <c r="A964" s="252"/>
    </row>
    <row r="965" customFormat="false" ht="12.75" hidden="false" customHeight="false" outlineLevel="0" collapsed="false">
      <c r="A965" s="252"/>
    </row>
    <row r="966" customFormat="false" ht="12.75" hidden="false" customHeight="false" outlineLevel="0" collapsed="false">
      <c r="A966" s="252"/>
    </row>
    <row r="967" customFormat="false" ht="12.75" hidden="false" customHeight="false" outlineLevel="0" collapsed="false">
      <c r="A967" s="252"/>
    </row>
    <row r="968" customFormat="false" ht="12.75" hidden="false" customHeight="false" outlineLevel="0" collapsed="false">
      <c r="A968" s="252"/>
    </row>
    <row r="969" customFormat="false" ht="12.75" hidden="false" customHeight="false" outlineLevel="0" collapsed="false">
      <c r="A969" s="252"/>
    </row>
    <row r="970" customFormat="false" ht="12.75" hidden="false" customHeight="false" outlineLevel="0" collapsed="false">
      <c r="A970" s="252"/>
    </row>
    <row r="971" customFormat="false" ht="12.75" hidden="false" customHeight="false" outlineLevel="0" collapsed="false">
      <c r="A971" s="252"/>
    </row>
    <row r="972" customFormat="false" ht="12.75" hidden="false" customHeight="false" outlineLevel="0" collapsed="false">
      <c r="A972" s="252"/>
    </row>
    <row r="973" customFormat="false" ht="12.75" hidden="false" customHeight="false" outlineLevel="0" collapsed="false">
      <c r="A973" s="252"/>
    </row>
    <row r="974" customFormat="false" ht="12.75" hidden="false" customHeight="false" outlineLevel="0" collapsed="false">
      <c r="A974" s="252"/>
    </row>
    <row r="975" customFormat="false" ht="12.75" hidden="false" customHeight="false" outlineLevel="0" collapsed="false">
      <c r="A975" s="252"/>
    </row>
    <row r="976" customFormat="false" ht="12.75" hidden="false" customHeight="false" outlineLevel="0" collapsed="false">
      <c r="A976" s="252"/>
    </row>
    <row r="977" customFormat="false" ht="12.75" hidden="false" customHeight="false" outlineLevel="0" collapsed="false">
      <c r="A977" s="252"/>
    </row>
    <row r="978" customFormat="false" ht="12.75" hidden="false" customHeight="false" outlineLevel="0" collapsed="false">
      <c r="A978" s="252"/>
    </row>
    <row r="979" customFormat="false" ht="12.75" hidden="false" customHeight="false" outlineLevel="0" collapsed="false">
      <c r="A979" s="252"/>
    </row>
    <row r="980" customFormat="false" ht="12.75" hidden="false" customHeight="false" outlineLevel="0" collapsed="false">
      <c r="A980" s="252"/>
    </row>
    <row r="981" customFormat="false" ht="12.75" hidden="false" customHeight="false" outlineLevel="0" collapsed="false">
      <c r="A981" s="252"/>
    </row>
    <row r="982" customFormat="false" ht="12.75" hidden="false" customHeight="false" outlineLevel="0" collapsed="false">
      <c r="A982" s="252"/>
    </row>
    <row r="983" customFormat="false" ht="12.75" hidden="false" customHeight="false" outlineLevel="0" collapsed="false">
      <c r="A983" s="252"/>
    </row>
    <row r="984" customFormat="false" ht="12.75" hidden="false" customHeight="false" outlineLevel="0" collapsed="false">
      <c r="A984" s="252"/>
    </row>
    <row r="985" customFormat="false" ht="12.75" hidden="false" customHeight="false" outlineLevel="0" collapsed="false">
      <c r="A985" s="252"/>
    </row>
    <row r="986" customFormat="false" ht="12.75" hidden="false" customHeight="false" outlineLevel="0" collapsed="false">
      <c r="A986" s="252"/>
    </row>
    <row r="987" customFormat="false" ht="12.75" hidden="false" customHeight="false" outlineLevel="0" collapsed="false">
      <c r="A987" s="252"/>
    </row>
    <row r="988" customFormat="false" ht="12.75" hidden="false" customHeight="false" outlineLevel="0" collapsed="false">
      <c r="A988" s="252"/>
    </row>
    <row r="989" customFormat="false" ht="12.75" hidden="false" customHeight="false" outlineLevel="0" collapsed="false">
      <c r="A989" s="252"/>
    </row>
    <row r="990" customFormat="false" ht="12.75" hidden="false" customHeight="false" outlineLevel="0" collapsed="false">
      <c r="A990" s="252"/>
    </row>
    <row r="991" customFormat="false" ht="12.75" hidden="false" customHeight="false" outlineLevel="0" collapsed="false">
      <c r="A991" s="252"/>
    </row>
    <row r="992" customFormat="false" ht="12.75" hidden="false" customHeight="false" outlineLevel="0" collapsed="false">
      <c r="A992" s="252"/>
    </row>
    <row r="993" customFormat="false" ht="12.75" hidden="false" customHeight="false" outlineLevel="0" collapsed="false">
      <c r="A993" s="252"/>
    </row>
    <row r="994" customFormat="false" ht="12.75" hidden="false" customHeight="false" outlineLevel="0" collapsed="false">
      <c r="A994" s="252"/>
    </row>
    <row r="995" customFormat="false" ht="12.75" hidden="false" customHeight="false" outlineLevel="0" collapsed="false">
      <c r="A995" s="252"/>
    </row>
    <row r="996" customFormat="false" ht="12.75" hidden="false" customHeight="false" outlineLevel="0" collapsed="false">
      <c r="A996" s="252"/>
    </row>
    <row r="997" customFormat="false" ht="12.75" hidden="false" customHeight="false" outlineLevel="0" collapsed="false">
      <c r="A997" s="252"/>
    </row>
    <row r="998" customFormat="false" ht="12.75" hidden="false" customHeight="false" outlineLevel="0" collapsed="false">
      <c r="A998" s="252"/>
    </row>
    <row r="999" customFormat="false" ht="12.75" hidden="false" customHeight="false" outlineLevel="0" collapsed="false">
      <c r="A999" s="252"/>
    </row>
    <row r="1000" customFormat="false" ht="12.75" hidden="false" customHeight="false" outlineLevel="0" collapsed="false">
      <c r="A1000" s="252"/>
    </row>
    <row r="1001" customFormat="false" ht="12.75" hidden="false" customHeight="false" outlineLevel="0" collapsed="false">
      <c r="A1001" s="252"/>
    </row>
    <row r="1002" customFormat="false" ht="12.75" hidden="false" customHeight="false" outlineLevel="0" collapsed="false">
      <c r="A1002" s="252"/>
    </row>
    <row r="1003" customFormat="false" ht="12.75" hidden="false" customHeight="false" outlineLevel="0" collapsed="false">
      <c r="A1003" s="252"/>
    </row>
    <row r="1004" customFormat="false" ht="12.75" hidden="false" customHeight="false" outlineLevel="0" collapsed="false">
      <c r="A1004" s="252"/>
    </row>
    <row r="1005" customFormat="false" ht="12.75" hidden="false" customHeight="false" outlineLevel="0" collapsed="false">
      <c r="A1005" s="252"/>
    </row>
    <row r="1006" customFormat="false" ht="12.75" hidden="false" customHeight="false" outlineLevel="0" collapsed="false">
      <c r="A1006" s="252"/>
    </row>
    <row r="1007" customFormat="false" ht="12.75" hidden="false" customHeight="false" outlineLevel="0" collapsed="false">
      <c r="A1007" s="252"/>
    </row>
    <row r="1008" customFormat="false" ht="12.75" hidden="false" customHeight="false" outlineLevel="0" collapsed="false">
      <c r="A1008" s="252"/>
    </row>
    <row r="1009" customFormat="false" ht="12.75" hidden="false" customHeight="false" outlineLevel="0" collapsed="false">
      <c r="A1009" s="252"/>
    </row>
    <row r="1010" customFormat="false" ht="12.75" hidden="false" customHeight="false" outlineLevel="0" collapsed="false">
      <c r="A1010" s="252"/>
    </row>
    <row r="1011" customFormat="false" ht="12.75" hidden="false" customHeight="false" outlineLevel="0" collapsed="false">
      <c r="A1011" s="252"/>
    </row>
    <row r="1012" customFormat="false" ht="12.75" hidden="false" customHeight="false" outlineLevel="0" collapsed="false">
      <c r="A1012" s="252"/>
    </row>
    <row r="1013" customFormat="false" ht="12.75" hidden="false" customHeight="false" outlineLevel="0" collapsed="false">
      <c r="A1013" s="252"/>
    </row>
    <row r="1014" customFormat="false" ht="12.75" hidden="false" customHeight="false" outlineLevel="0" collapsed="false">
      <c r="A1014" s="252"/>
    </row>
    <row r="1015" customFormat="false" ht="12.75" hidden="false" customHeight="false" outlineLevel="0" collapsed="false">
      <c r="A1015" s="252"/>
    </row>
    <row r="1016" customFormat="false" ht="12.75" hidden="false" customHeight="false" outlineLevel="0" collapsed="false">
      <c r="A1016" s="252"/>
    </row>
    <row r="1017" customFormat="false" ht="12.75" hidden="false" customHeight="false" outlineLevel="0" collapsed="false">
      <c r="A1017" s="252"/>
    </row>
    <row r="1018" customFormat="false" ht="12.75" hidden="false" customHeight="false" outlineLevel="0" collapsed="false">
      <c r="A1018" s="252"/>
    </row>
    <row r="1019" customFormat="false" ht="12.75" hidden="false" customHeight="false" outlineLevel="0" collapsed="false">
      <c r="A1019" s="252"/>
    </row>
    <row r="1020" customFormat="false" ht="12.75" hidden="false" customHeight="false" outlineLevel="0" collapsed="false">
      <c r="A1020" s="252"/>
    </row>
    <row r="1021" customFormat="false" ht="12.75" hidden="false" customHeight="false" outlineLevel="0" collapsed="false">
      <c r="A1021" s="252"/>
    </row>
    <row r="1022" customFormat="false" ht="12.75" hidden="false" customHeight="false" outlineLevel="0" collapsed="false">
      <c r="A1022" s="252"/>
    </row>
    <row r="1023" customFormat="false" ht="12.75" hidden="false" customHeight="false" outlineLevel="0" collapsed="false">
      <c r="A1023" s="252"/>
    </row>
    <row r="1024" customFormat="false" ht="12.75" hidden="false" customHeight="false" outlineLevel="0" collapsed="false">
      <c r="A1024" s="252"/>
    </row>
    <row r="1025" customFormat="false" ht="12.75" hidden="false" customHeight="false" outlineLevel="0" collapsed="false">
      <c r="A1025" s="252"/>
    </row>
    <row r="1026" customFormat="false" ht="12.75" hidden="false" customHeight="false" outlineLevel="0" collapsed="false">
      <c r="A1026" s="252"/>
    </row>
    <row r="1027" customFormat="false" ht="12.75" hidden="false" customHeight="false" outlineLevel="0" collapsed="false">
      <c r="A1027" s="252"/>
    </row>
    <row r="1028" customFormat="false" ht="12.75" hidden="false" customHeight="false" outlineLevel="0" collapsed="false">
      <c r="A1028" s="252"/>
    </row>
    <row r="1029" customFormat="false" ht="12.75" hidden="false" customHeight="false" outlineLevel="0" collapsed="false">
      <c r="A1029" s="252"/>
    </row>
    <row r="1030" customFormat="false" ht="12.75" hidden="false" customHeight="false" outlineLevel="0" collapsed="false">
      <c r="A1030" s="252"/>
    </row>
    <row r="1031" customFormat="false" ht="12.75" hidden="false" customHeight="false" outlineLevel="0" collapsed="false">
      <c r="A1031" s="252"/>
    </row>
    <row r="1032" customFormat="false" ht="12.75" hidden="false" customHeight="false" outlineLevel="0" collapsed="false">
      <c r="A1032" s="252"/>
    </row>
    <row r="1033" customFormat="false" ht="12.75" hidden="false" customHeight="false" outlineLevel="0" collapsed="false">
      <c r="A1033" s="252"/>
    </row>
    <row r="1034" customFormat="false" ht="12.75" hidden="false" customHeight="false" outlineLevel="0" collapsed="false">
      <c r="A1034" s="252"/>
    </row>
    <row r="1035" customFormat="false" ht="12.75" hidden="false" customHeight="false" outlineLevel="0" collapsed="false">
      <c r="A1035" s="252"/>
    </row>
    <row r="1036" customFormat="false" ht="12.75" hidden="false" customHeight="false" outlineLevel="0" collapsed="false">
      <c r="A1036" s="252"/>
    </row>
    <row r="1037" customFormat="false" ht="12.75" hidden="false" customHeight="false" outlineLevel="0" collapsed="false">
      <c r="A1037" s="252"/>
    </row>
    <row r="1038" customFormat="false" ht="12.75" hidden="false" customHeight="false" outlineLevel="0" collapsed="false">
      <c r="A1038" s="252"/>
    </row>
    <row r="1039" customFormat="false" ht="12.75" hidden="false" customHeight="false" outlineLevel="0" collapsed="false">
      <c r="A1039" s="252"/>
    </row>
    <row r="1040" customFormat="false" ht="12.75" hidden="false" customHeight="false" outlineLevel="0" collapsed="false">
      <c r="A1040" s="252"/>
    </row>
    <row r="1041" customFormat="false" ht="12.75" hidden="false" customHeight="false" outlineLevel="0" collapsed="false">
      <c r="A1041" s="252"/>
    </row>
    <row r="1042" customFormat="false" ht="12.75" hidden="false" customHeight="false" outlineLevel="0" collapsed="false">
      <c r="A1042" s="252"/>
    </row>
    <row r="1043" customFormat="false" ht="12.75" hidden="false" customHeight="false" outlineLevel="0" collapsed="false">
      <c r="A1043" s="252"/>
    </row>
    <row r="1044" customFormat="false" ht="12.75" hidden="false" customHeight="false" outlineLevel="0" collapsed="false">
      <c r="A1044" s="252"/>
    </row>
    <row r="1045" customFormat="false" ht="12.75" hidden="false" customHeight="false" outlineLevel="0" collapsed="false">
      <c r="A1045" s="252"/>
    </row>
    <row r="1046" customFormat="false" ht="12.75" hidden="false" customHeight="false" outlineLevel="0" collapsed="false">
      <c r="A1046" s="252"/>
    </row>
    <row r="1047" customFormat="false" ht="12.75" hidden="false" customHeight="false" outlineLevel="0" collapsed="false">
      <c r="A1047" s="252"/>
    </row>
    <row r="1048" customFormat="false" ht="12.75" hidden="false" customHeight="false" outlineLevel="0" collapsed="false">
      <c r="A1048" s="252"/>
    </row>
    <row r="1049" customFormat="false" ht="12.75" hidden="false" customHeight="false" outlineLevel="0" collapsed="false">
      <c r="A1049" s="252"/>
    </row>
    <row r="1050" customFormat="false" ht="12.75" hidden="false" customHeight="false" outlineLevel="0" collapsed="false">
      <c r="A1050" s="252"/>
    </row>
    <row r="1051" customFormat="false" ht="12.75" hidden="false" customHeight="false" outlineLevel="0" collapsed="false">
      <c r="A1051" s="252"/>
    </row>
    <row r="1052" customFormat="false" ht="12.75" hidden="false" customHeight="false" outlineLevel="0" collapsed="false">
      <c r="A1052" s="252"/>
    </row>
    <row r="1053" customFormat="false" ht="12.75" hidden="false" customHeight="false" outlineLevel="0" collapsed="false">
      <c r="A1053" s="252"/>
    </row>
    <row r="1054" customFormat="false" ht="12.75" hidden="false" customHeight="false" outlineLevel="0" collapsed="false">
      <c r="A1054" s="252"/>
    </row>
    <row r="1055" customFormat="false" ht="12.75" hidden="false" customHeight="false" outlineLevel="0" collapsed="false">
      <c r="A1055" s="252"/>
    </row>
    <row r="1056" customFormat="false" ht="12.75" hidden="false" customHeight="false" outlineLevel="0" collapsed="false">
      <c r="A1056" s="252"/>
    </row>
    <row r="1057" customFormat="false" ht="12.75" hidden="false" customHeight="false" outlineLevel="0" collapsed="false">
      <c r="A1057" s="252"/>
    </row>
    <row r="1058" customFormat="false" ht="12.75" hidden="false" customHeight="false" outlineLevel="0" collapsed="false">
      <c r="A1058" s="252"/>
    </row>
    <row r="1059" customFormat="false" ht="12.75" hidden="false" customHeight="false" outlineLevel="0" collapsed="false">
      <c r="A1059" s="252"/>
    </row>
    <row r="1060" customFormat="false" ht="12.75" hidden="false" customHeight="false" outlineLevel="0" collapsed="false">
      <c r="A1060" s="252"/>
    </row>
    <row r="1061" customFormat="false" ht="12.75" hidden="false" customHeight="false" outlineLevel="0" collapsed="false">
      <c r="A1061" s="252"/>
    </row>
    <row r="1062" customFormat="false" ht="12.75" hidden="false" customHeight="false" outlineLevel="0" collapsed="false">
      <c r="A1062" s="252"/>
    </row>
    <row r="1063" customFormat="false" ht="12.75" hidden="false" customHeight="false" outlineLevel="0" collapsed="false">
      <c r="A1063" s="252"/>
    </row>
    <row r="1064" customFormat="false" ht="12.75" hidden="false" customHeight="false" outlineLevel="0" collapsed="false">
      <c r="A1064" s="252"/>
    </row>
  </sheetData>
  <mergeCells count="5">
    <mergeCell ref="A6:G6"/>
    <mergeCell ref="A7:G7"/>
    <mergeCell ref="E9:E11"/>
    <mergeCell ref="A358:D358"/>
    <mergeCell ref="A359:D359"/>
  </mergeCells>
  <printOptions headings="false" gridLines="false" gridLinesSet="true" horizontalCentered="false" verticalCentered="false"/>
  <pageMargins left="0.529861111111111" right="0.179861111111111" top="0.309722222222222" bottom="0.190277777777778"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H322"/>
  <sheetViews>
    <sheetView showFormulas="false" showGridLines="true" showRowColHeaders="true" showZeros="true" rightToLeft="false" tabSelected="false" showOutlineSymbols="true" defaultGridColor="true" view="normal" topLeftCell="F3" colorId="64" zoomScale="100" zoomScaleNormal="100" zoomScalePageLayoutView="100" workbookViewId="0">
      <selection pane="topLeft" activeCell="G4" activeCellId="0" sqref="G4"/>
    </sheetView>
  </sheetViews>
  <sheetFormatPr defaultColWidth="9.13671875" defaultRowHeight="12.75" zeroHeight="false" outlineLevelRow="0" outlineLevelCol="0"/>
  <cols>
    <col collapsed="false" customWidth="true" hidden="false" outlineLevel="0" max="1" min="1" style="141" width="9.85"/>
    <col collapsed="false" customWidth="true" hidden="false" outlineLevel="0" max="2" min="2" style="141" width="11.42"/>
    <col collapsed="false" customWidth="true" hidden="false" outlineLevel="0" max="3" min="3" style="141" width="12.7"/>
    <col collapsed="false" customWidth="true" hidden="false" outlineLevel="0" max="4" min="4" style="141" width="12.28"/>
    <col collapsed="false" customWidth="true" hidden="false" outlineLevel="0" max="5" min="5" style="141" width="101.13"/>
    <col collapsed="false" customWidth="true" hidden="false" outlineLevel="0" max="6" min="6" style="141" width="16.7"/>
    <col collapsed="false" customWidth="true" hidden="false" outlineLevel="0" max="7" min="7" style="141" width="18.28"/>
    <col collapsed="false" customWidth="true" hidden="false" outlineLevel="0" max="8" min="8" style="253" width="13.99"/>
    <col collapsed="false" customWidth="true" hidden="true" outlineLevel="0" max="10" min="9" style="141" width="9.06"/>
    <col collapsed="false" customWidth="true" hidden="false" outlineLevel="0" max="11" min="11" style="141" width="1.56"/>
    <col collapsed="false" customWidth="false" hidden="false" outlineLevel="0" max="257" min="12" style="141" width="9.14"/>
  </cols>
  <sheetData>
    <row r="1" customFormat="false" ht="15.75" hidden="false" customHeight="false" outlineLevel="0" collapsed="false">
      <c r="G1" s="143" t="s">
        <v>576</v>
      </c>
    </row>
    <row r="2" customFormat="false" ht="15.75" hidden="false" customHeight="false" outlineLevel="0" collapsed="false">
      <c r="G2" s="143" t="s">
        <v>144</v>
      </c>
    </row>
    <row r="3" customFormat="false" ht="15.75" hidden="false" customHeight="false" outlineLevel="0" collapsed="false">
      <c r="G3" s="143" t="s">
        <v>145</v>
      </c>
    </row>
    <row r="4" customFormat="false" ht="15.75" hidden="false" customHeight="false" outlineLevel="0" collapsed="false">
      <c r="G4" s="143" t="s">
        <v>577</v>
      </c>
    </row>
    <row r="7" customFormat="false" ht="18" hidden="false" customHeight="false" outlineLevel="0" collapsed="false">
      <c r="A7" s="254" t="s">
        <v>578</v>
      </c>
      <c r="B7" s="254"/>
      <c r="C7" s="254"/>
      <c r="D7" s="254"/>
      <c r="E7" s="254"/>
      <c r="F7" s="254"/>
      <c r="G7" s="254"/>
      <c r="H7" s="254"/>
    </row>
    <row r="8" customFormat="false" ht="18" hidden="false" customHeight="true" outlineLevel="0" collapsed="false">
      <c r="A8" s="255" t="s">
        <v>579</v>
      </c>
      <c r="B8" s="255"/>
      <c r="C8" s="255"/>
      <c r="D8" s="255"/>
      <c r="E8" s="255"/>
      <c r="F8" s="255"/>
      <c r="G8" s="255"/>
      <c r="H8" s="255"/>
    </row>
    <row r="9" customFormat="false" ht="15" hidden="false" customHeight="false" outlineLevel="0" collapsed="false">
      <c r="A9" s="256"/>
      <c r="B9" s="257"/>
      <c r="C9" s="257"/>
      <c r="D9" s="257"/>
      <c r="E9" s="257"/>
      <c r="G9" s="258" t="s">
        <v>4</v>
      </c>
    </row>
    <row r="10" customFormat="false" ht="15" hidden="false" customHeight="true" outlineLevel="0" collapsed="false">
      <c r="A10" s="259" t="s">
        <v>580</v>
      </c>
      <c r="B10" s="230" t="s">
        <v>581</v>
      </c>
      <c r="C10" s="230"/>
      <c r="D10" s="230"/>
      <c r="E10" s="260" t="s">
        <v>582</v>
      </c>
      <c r="F10" s="261" t="s">
        <v>583</v>
      </c>
      <c r="G10" s="262" t="s">
        <v>584</v>
      </c>
      <c r="H10" s="263" t="s">
        <v>6</v>
      </c>
    </row>
    <row r="11" customFormat="false" ht="15.75" hidden="false" customHeight="true" outlineLevel="0" collapsed="false">
      <c r="A11" s="259"/>
      <c r="B11" s="259" t="s">
        <v>585</v>
      </c>
      <c r="C11" s="259" t="s">
        <v>586</v>
      </c>
      <c r="D11" s="259" t="s">
        <v>587</v>
      </c>
      <c r="E11" s="260"/>
      <c r="F11" s="261"/>
      <c r="G11" s="262"/>
      <c r="H11" s="263"/>
    </row>
    <row r="12" customFormat="false" ht="26.25" hidden="false" customHeight="true" outlineLevel="0" collapsed="false">
      <c r="A12" s="259"/>
      <c r="B12" s="259"/>
      <c r="C12" s="259"/>
      <c r="D12" s="259"/>
      <c r="E12" s="260"/>
      <c r="F12" s="261"/>
      <c r="G12" s="262"/>
      <c r="H12" s="263"/>
    </row>
    <row r="13" customFormat="false" ht="12" hidden="false" customHeight="true" outlineLevel="0" collapsed="false">
      <c r="A13" s="264"/>
      <c r="B13" s="265"/>
      <c r="C13" s="265"/>
      <c r="D13" s="266"/>
      <c r="E13" s="267"/>
      <c r="F13" s="207"/>
      <c r="G13" s="207"/>
      <c r="H13" s="268"/>
    </row>
    <row r="14" customFormat="false" ht="15.75" hidden="false" customHeight="false" outlineLevel="0" collapsed="false">
      <c r="A14" s="178" t="s">
        <v>588</v>
      </c>
      <c r="B14" s="181"/>
      <c r="C14" s="181"/>
      <c r="D14" s="181"/>
      <c r="E14" s="269" t="s">
        <v>589</v>
      </c>
      <c r="F14" s="227" t="n">
        <f aca="false">SUM(F15:F17)</f>
        <v>4490</v>
      </c>
      <c r="G14" s="227" t="n">
        <f aca="false">SUM(G15:G17)</f>
        <v>4115</v>
      </c>
      <c r="H14" s="174" t="n">
        <f aca="false">G14/F14</f>
        <v>0.916481069042316</v>
      </c>
    </row>
    <row r="15" customFormat="false" ht="15" hidden="false" customHeight="false" outlineLevel="0" collapsed="false">
      <c r="A15" s="270"/>
      <c r="B15" s="181" t="s">
        <v>208</v>
      </c>
      <c r="C15" s="181" t="s">
        <v>210</v>
      </c>
      <c r="D15" s="181" t="s">
        <v>211</v>
      </c>
      <c r="E15" s="271" t="s">
        <v>209</v>
      </c>
      <c r="F15" s="216" t="n">
        <v>360</v>
      </c>
      <c r="G15" s="216" t="n">
        <v>0</v>
      </c>
      <c r="H15" s="170" t="n">
        <v>0</v>
      </c>
    </row>
    <row r="16" customFormat="false" ht="15" hidden="false" customHeight="false" outlineLevel="0" collapsed="false">
      <c r="A16" s="181"/>
      <c r="B16" s="181" t="s">
        <v>212</v>
      </c>
      <c r="C16" s="181" t="s">
        <v>214</v>
      </c>
      <c r="D16" s="181" t="s">
        <v>215</v>
      </c>
      <c r="E16" s="271" t="s">
        <v>216</v>
      </c>
      <c r="F16" s="216" t="n">
        <v>15</v>
      </c>
      <c r="G16" s="216" t="n">
        <v>0</v>
      </c>
      <c r="H16" s="170" t="n">
        <f aca="false">G16/F16</f>
        <v>0</v>
      </c>
    </row>
    <row r="17" customFormat="false" ht="15" hidden="false" customHeight="false" outlineLevel="0" collapsed="false">
      <c r="A17" s="181"/>
      <c r="B17" s="181" t="s">
        <v>569</v>
      </c>
      <c r="C17" s="181" t="s">
        <v>295</v>
      </c>
      <c r="D17" s="181" t="s">
        <v>570</v>
      </c>
      <c r="E17" s="176" t="s">
        <v>571</v>
      </c>
      <c r="F17" s="216" t="n">
        <v>4115</v>
      </c>
      <c r="G17" s="216" t="n">
        <v>4115</v>
      </c>
      <c r="H17" s="170" t="n">
        <f aca="false">G17/F17</f>
        <v>1</v>
      </c>
    </row>
    <row r="18" customFormat="false" ht="16.5" hidden="false" customHeight="true" outlineLevel="0" collapsed="false">
      <c r="A18" s="181"/>
      <c r="B18" s="181"/>
      <c r="C18" s="181"/>
      <c r="D18" s="181"/>
      <c r="E18" s="224" t="s">
        <v>572</v>
      </c>
      <c r="F18" s="216"/>
      <c r="G18" s="216"/>
      <c r="H18" s="170"/>
    </row>
    <row r="19" customFormat="false" ht="15.75" hidden="false" customHeight="true" outlineLevel="0" collapsed="false">
      <c r="A19" s="181"/>
      <c r="B19" s="181"/>
      <c r="C19" s="181"/>
      <c r="D19" s="181"/>
      <c r="E19" s="224"/>
      <c r="F19" s="216"/>
      <c r="G19" s="216"/>
      <c r="H19" s="170"/>
    </row>
    <row r="20" customFormat="false" ht="15.75" hidden="false" customHeight="false" outlineLevel="0" collapsed="false">
      <c r="A20" s="171" t="s">
        <v>588</v>
      </c>
      <c r="B20" s="181"/>
      <c r="C20" s="181"/>
      <c r="D20" s="181"/>
      <c r="E20" s="269" t="s">
        <v>590</v>
      </c>
      <c r="F20" s="227" t="n">
        <f aca="false">SUM(F21:F28)</f>
        <v>40140.9</v>
      </c>
      <c r="G20" s="227" t="n">
        <f aca="false">SUM(G21:G28)</f>
        <v>0</v>
      </c>
      <c r="H20" s="174" t="n">
        <f aca="false">G20/F20</f>
        <v>0</v>
      </c>
    </row>
    <row r="21" customFormat="false" ht="15.75" hidden="true" customHeight="false" outlineLevel="0" collapsed="false">
      <c r="A21" s="171"/>
      <c r="B21" s="181" t="s">
        <v>217</v>
      </c>
      <c r="C21" s="181" t="s">
        <v>227</v>
      </c>
      <c r="D21" s="181" t="s">
        <v>229</v>
      </c>
      <c r="E21" s="272" t="s">
        <v>591</v>
      </c>
      <c r="F21" s="216"/>
      <c r="G21" s="216"/>
      <c r="H21" s="170" t="e">
        <f aca="false">G21/F21</f>
        <v>#DIV/0!</v>
      </c>
    </row>
    <row r="22" customFormat="false" ht="15" hidden="false" customHeight="false" outlineLevel="0" collapsed="false">
      <c r="A22" s="181"/>
      <c r="B22" s="181" t="s">
        <v>217</v>
      </c>
      <c r="C22" s="181" t="s">
        <v>227</v>
      </c>
      <c r="D22" s="181" t="s">
        <v>229</v>
      </c>
      <c r="E22" s="176" t="s">
        <v>241</v>
      </c>
      <c r="F22" s="216" t="n">
        <v>6220.3</v>
      </c>
      <c r="G22" s="216" t="n">
        <v>0</v>
      </c>
      <c r="H22" s="170" t="n">
        <f aca="false">G22/F22</f>
        <v>0</v>
      </c>
    </row>
    <row r="23" customFormat="false" ht="15" hidden="false" customHeight="false" outlineLevel="0" collapsed="false">
      <c r="A23" s="181"/>
      <c r="B23" s="181"/>
      <c r="C23" s="181"/>
      <c r="D23" s="181"/>
      <c r="E23" s="176" t="s">
        <v>242</v>
      </c>
      <c r="F23" s="216"/>
      <c r="G23" s="216"/>
      <c r="H23" s="170"/>
    </row>
    <row r="24" s="185" customFormat="true" ht="15" hidden="false" customHeight="false" outlineLevel="0" collapsed="false">
      <c r="A24" s="181"/>
      <c r="B24" s="181"/>
      <c r="C24" s="181"/>
      <c r="D24" s="181" t="s">
        <v>229</v>
      </c>
      <c r="E24" s="182" t="s">
        <v>243</v>
      </c>
      <c r="F24" s="187" t="n">
        <v>33021</v>
      </c>
      <c r="G24" s="187" t="n">
        <v>0</v>
      </c>
      <c r="H24" s="188" t="n">
        <f aca="false">G24/F24</f>
        <v>0</v>
      </c>
    </row>
    <row r="25" s="185" customFormat="true" ht="15" hidden="false" customHeight="false" outlineLevel="0" collapsed="false">
      <c r="A25" s="181"/>
      <c r="B25" s="181"/>
      <c r="C25" s="181"/>
      <c r="D25" s="181"/>
      <c r="E25" s="182" t="s">
        <v>244</v>
      </c>
      <c r="F25" s="187"/>
      <c r="G25" s="187"/>
      <c r="H25" s="188"/>
    </row>
    <row r="26" s="185" customFormat="true" ht="15" hidden="false" customHeight="false" outlineLevel="0" collapsed="false">
      <c r="A26" s="181"/>
      <c r="B26" s="181"/>
      <c r="C26" s="181"/>
      <c r="D26" s="181"/>
      <c r="E26" s="182" t="s">
        <v>245</v>
      </c>
      <c r="F26" s="187"/>
      <c r="G26" s="187"/>
      <c r="H26" s="188"/>
    </row>
    <row r="27" s="185" customFormat="true" ht="30" hidden="false" customHeight="false" outlineLevel="0" collapsed="false">
      <c r="A27" s="181"/>
      <c r="B27" s="181" t="s">
        <v>530</v>
      </c>
      <c r="C27" s="181" t="s">
        <v>532</v>
      </c>
      <c r="D27" s="181" t="s">
        <v>539</v>
      </c>
      <c r="E27" s="186" t="s">
        <v>540</v>
      </c>
      <c r="F27" s="187" t="n">
        <v>18.7</v>
      </c>
      <c r="G27" s="187" t="n">
        <v>0</v>
      </c>
      <c r="H27" s="188" t="n">
        <v>0</v>
      </c>
    </row>
    <row r="28" s="185" customFormat="true" ht="15" hidden="false" customHeight="false" outlineLevel="0" collapsed="false">
      <c r="A28" s="273"/>
      <c r="B28" s="195" t="s">
        <v>315</v>
      </c>
      <c r="C28" s="195" t="s">
        <v>320</v>
      </c>
      <c r="D28" s="181" t="s">
        <v>332</v>
      </c>
      <c r="E28" s="176" t="s">
        <v>335</v>
      </c>
      <c r="F28" s="184" t="n">
        <v>880.9</v>
      </c>
      <c r="G28" s="184" t="n">
        <v>0</v>
      </c>
      <c r="H28" s="188" t="n">
        <v>0</v>
      </c>
    </row>
    <row r="29" customFormat="false" ht="15" hidden="false" customHeight="false" outlineLevel="0" collapsed="false">
      <c r="A29" s="181"/>
      <c r="B29" s="181"/>
      <c r="C29" s="181"/>
      <c r="D29" s="181"/>
      <c r="E29" s="176"/>
      <c r="F29" s="216"/>
      <c r="G29" s="216"/>
      <c r="H29" s="170"/>
    </row>
    <row r="30" customFormat="false" ht="15.75" hidden="false" customHeight="false" outlineLevel="0" collapsed="false">
      <c r="A30" s="171" t="s">
        <v>592</v>
      </c>
      <c r="B30" s="171"/>
      <c r="C30" s="171"/>
      <c r="D30" s="171"/>
      <c r="E30" s="269" t="s">
        <v>593</v>
      </c>
      <c r="F30" s="274" t="n">
        <f aca="false">SUM(F31:F43)</f>
        <v>5384.5</v>
      </c>
      <c r="G30" s="274" t="n">
        <f aca="false">SUM(G31:G43)</f>
        <v>5367.4</v>
      </c>
      <c r="H30" s="174" t="n">
        <f aca="false">G30/F30</f>
        <v>0.996824217661807</v>
      </c>
    </row>
    <row r="31" customFormat="false" ht="15" hidden="false" customHeight="false" outlineLevel="0" collapsed="false">
      <c r="A31" s="175"/>
      <c r="B31" s="175" t="s">
        <v>315</v>
      </c>
      <c r="C31" s="175" t="s">
        <v>320</v>
      </c>
      <c r="D31" s="175" t="s">
        <v>322</v>
      </c>
      <c r="E31" s="272" t="s">
        <v>594</v>
      </c>
      <c r="F31" s="216" t="n">
        <v>320</v>
      </c>
      <c r="G31" s="216" t="n">
        <v>320</v>
      </c>
      <c r="H31" s="170" t="n">
        <f aca="false">G31/F31</f>
        <v>1</v>
      </c>
    </row>
    <row r="32" customFormat="false" ht="15" hidden="false" customHeight="false" outlineLevel="0" collapsed="false">
      <c r="A32" s="175"/>
      <c r="B32" s="175"/>
      <c r="C32" s="175"/>
      <c r="D32" s="181" t="s">
        <v>322</v>
      </c>
      <c r="E32" s="176" t="s">
        <v>324</v>
      </c>
      <c r="F32" s="216"/>
      <c r="G32" s="216"/>
      <c r="H32" s="170"/>
    </row>
    <row r="33" customFormat="false" ht="15" hidden="false" customHeight="false" outlineLevel="0" collapsed="false">
      <c r="A33" s="175"/>
      <c r="B33" s="175"/>
      <c r="C33" s="175"/>
      <c r="D33" s="181"/>
      <c r="E33" s="176" t="s">
        <v>325</v>
      </c>
      <c r="F33" s="216" t="n">
        <v>1295.2</v>
      </c>
      <c r="G33" s="216" t="n">
        <v>1295.2</v>
      </c>
      <c r="H33" s="170" t="n">
        <f aca="false">G33/F33</f>
        <v>1</v>
      </c>
    </row>
    <row r="34" customFormat="false" ht="15" hidden="false" customHeight="false" outlineLevel="0" collapsed="false">
      <c r="A34" s="175"/>
      <c r="B34" s="175"/>
      <c r="C34" s="175"/>
      <c r="D34" s="175" t="s">
        <v>322</v>
      </c>
      <c r="E34" s="272" t="s">
        <v>595</v>
      </c>
      <c r="F34" s="216" t="n">
        <v>508</v>
      </c>
      <c r="G34" s="216" t="n">
        <v>508</v>
      </c>
      <c r="H34" s="170" t="n">
        <f aca="false">G34/F34</f>
        <v>1</v>
      </c>
    </row>
    <row r="35" customFormat="false" ht="15" hidden="false" customHeight="false" outlineLevel="0" collapsed="false">
      <c r="A35" s="175"/>
      <c r="B35" s="175"/>
      <c r="C35" s="175"/>
      <c r="D35" s="181" t="s">
        <v>322</v>
      </c>
      <c r="E35" s="272" t="s">
        <v>596</v>
      </c>
      <c r="F35" s="216" t="n">
        <v>102</v>
      </c>
      <c r="G35" s="216" t="n">
        <v>102</v>
      </c>
      <c r="H35" s="170" t="n">
        <f aca="false">G35/F35</f>
        <v>1</v>
      </c>
    </row>
    <row r="36" customFormat="false" ht="15" hidden="false" customHeight="false" outlineLevel="0" collapsed="false">
      <c r="A36" s="175"/>
      <c r="B36" s="175"/>
      <c r="C36" s="175"/>
      <c r="D36" s="175" t="s">
        <v>332</v>
      </c>
      <c r="E36" s="272" t="s">
        <v>333</v>
      </c>
      <c r="F36" s="216" t="n">
        <v>1815</v>
      </c>
      <c r="G36" s="216" t="n">
        <v>1799.4</v>
      </c>
      <c r="H36" s="170" t="n">
        <f aca="false">G36/F36</f>
        <v>0.991404958677686</v>
      </c>
    </row>
    <row r="37" customFormat="false" ht="15" hidden="false" customHeight="false" outlineLevel="0" collapsed="false">
      <c r="A37" s="175"/>
      <c r="B37" s="175"/>
      <c r="C37" s="175"/>
      <c r="D37" s="175" t="s">
        <v>332</v>
      </c>
      <c r="E37" s="272" t="s">
        <v>334</v>
      </c>
      <c r="F37" s="216"/>
      <c r="G37" s="216"/>
      <c r="H37" s="170"/>
    </row>
    <row r="38" customFormat="false" ht="15" hidden="false" customHeight="false" outlineLevel="0" collapsed="false">
      <c r="A38" s="175"/>
      <c r="B38" s="175"/>
      <c r="C38" s="175"/>
      <c r="D38" s="175"/>
      <c r="E38" s="176" t="s">
        <v>325</v>
      </c>
      <c r="F38" s="216" t="n">
        <v>77.3</v>
      </c>
      <c r="G38" s="216" t="n">
        <v>77.3</v>
      </c>
      <c r="H38" s="170" t="n">
        <f aca="false">G38/F38</f>
        <v>1</v>
      </c>
    </row>
    <row r="39" customFormat="false" ht="15" hidden="false" customHeight="false" outlineLevel="0" collapsed="false">
      <c r="A39" s="175"/>
      <c r="B39" s="175"/>
      <c r="C39" s="175"/>
      <c r="D39" s="175" t="s">
        <v>329</v>
      </c>
      <c r="E39" s="236" t="s">
        <v>330</v>
      </c>
      <c r="F39" s="216" t="n">
        <v>272</v>
      </c>
      <c r="G39" s="216" t="n">
        <v>272</v>
      </c>
      <c r="H39" s="170" t="n">
        <f aca="false">G39/F39</f>
        <v>1</v>
      </c>
    </row>
    <row r="40" customFormat="false" ht="15" hidden="false" customHeight="false" outlineLevel="0" collapsed="false">
      <c r="A40" s="181"/>
      <c r="B40" s="181" t="s">
        <v>342</v>
      </c>
      <c r="C40" s="181" t="s">
        <v>355</v>
      </c>
      <c r="D40" s="181" t="s">
        <v>363</v>
      </c>
      <c r="E40" s="236" t="s">
        <v>597</v>
      </c>
      <c r="F40" s="216" t="n">
        <v>200</v>
      </c>
      <c r="G40" s="216" t="n">
        <v>199</v>
      </c>
      <c r="H40" s="170" t="n">
        <f aca="false">G40/F40</f>
        <v>0.995</v>
      </c>
    </row>
    <row r="41" customFormat="false" ht="15" hidden="false" customHeight="false" outlineLevel="0" collapsed="false">
      <c r="A41" s="181"/>
      <c r="B41" s="181"/>
      <c r="C41" s="181" t="s">
        <v>344</v>
      </c>
      <c r="D41" s="181" t="s">
        <v>346</v>
      </c>
      <c r="E41" s="176" t="s">
        <v>347</v>
      </c>
      <c r="F41" s="216" t="n">
        <v>567</v>
      </c>
      <c r="G41" s="216" t="n">
        <v>567</v>
      </c>
      <c r="H41" s="170" t="n">
        <f aca="false">G41/F41</f>
        <v>1</v>
      </c>
    </row>
    <row r="42" customFormat="false" ht="15" hidden="false" customHeight="false" outlineLevel="0" collapsed="false">
      <c r="A42" s="181"/>
      <c r="B42" s="181"/>
      <c r="C42" s="181"/>
      <c r="D42" s="181" t="s">
        <v>346</v>
      </c>
      <c r="E42" s="176" t="s">
        <v>348</v>
      </c>
      <c r="F42" s="216" t="n">
        <v>203</v>
      </c>
      <c r="G42" s="216" t="n">
        <v>202.5</v>
      </c>
      <c r="H42" s="170" t="n">
        <f aca="false">G42/F42</f>
        <v>0.997536945812808</v>
      </c>
    </row>
    <row r="43" customFormat="false" ht="15" hidden="false" customHeight="false" outlineLevel="0" collapsed="false">
      <c r="A43" s="181"/>
      <c r="B43" s="181" t="s">
        <v>391</v>
      </c>
      <c r="C43" s="181" t="s">
        <v>392</v>
      </c>
      <c r="D43" s="181" t="s">
        <v>394</v>
      </c>
      <c r="E43" s="236" t="s">
        <v>395</v>
      </c>
      <c r="F43" s="216" t="n">
        <v>25</v>
      </c>
      <c r="G43" s="216" t="n">
        <v>25</v>
      </c>
      <c r="H43" s="170" t="n">
        <f aca="false">G43/F43</f>
        <v>1</v>
      </c>
    </row>
    <row r="44" customFormat="false" ht="15" hidden="false" customHeight="false" outlineLevel="0" collapsed="false">
      <c r="A44" s="181"/>
      <c r="B44" s="181"/>
      <c r="C44" s="181"/>
      <c r="D44" s="181"/>
      <c r="E44" s="275"/>
      <c r="F44" s="216"/>
      <c r="G44" s="216"/>
      <c r="H44" s="170"/>
    </row>
    <row r="45" customFormat="false" ht="15.75" hidden="false" customHeight="false" outlineLevel="0" collapsed="false">
      <c r="A45" s="171" t="s">
        <v>598</v>
      </c>
      <c r="B45" s="171"/>
      <c r="C45" s="171"/>
      <c r="D45" s="171"/>
      <c r="E45" s="276" t="s">
        <v>599</v>
      </c>
      <c r="F45" s="274" t="n">
        <f aca="false">SUM(F46:F53)</f>
        <v>3400</v>
      </c>
      <c r="G45" s="274" t="n">
        <f aca="false">SUM(G46:G53)</f>
        <v>3264.6</v>
      </c>
      <c r="H45" s="174" t="n">
        <f aca="false">G45/F45</f>
        <v>0.960176470588235</v>
      </c>
    </row>
    <row r="46" customFormat="false" ht="15.75" hidden="false" customHeight="false" outlineLevel="0" collapsed="false">
      <c r="A46" s="171"/>
      <c r="B46" s="175" t="s">
        <v>315</v>
      </c>
      <c r="C46" s="175" t="s">
        <v>320</v>
      </c>
      <c r="D46" s="175" t="s">
        <v>322</v>
      </c>
      <c r="E46" s="236" t="s">
        <v>594</v>
      </c>
      <c r="F46" s="216" t="n">
        <v>544</v>
      </c>
      <c r="G46" s="216" t="n">
        <v>544</v>
      </c>
      <c r="H46" s="170" t="n">
        <f aca="false">G46/F46</f>
        <v>1</v>
      </c>
    </row>
    <row r="47" customFormat="false" ht="15.75" hidden="false" customHeight="false" outlineLevel="0" collapsed="false">
      <c r="A47" s="171"/>
      <c r="B47" s="175"/>
      <c r="C47" s="175"/>
      <c r="D47" s="175" t="s">
        <v>322</v>
      </c>
      <c r="E47" s="236" t="s">
        <v>595</v>
      </c>
      <c r="F47" s="216" t="n">
        <v>299</v>
      </c>
      <c r="G47" s="216" t="n">
        <v>251.1</v>
      </c>
      <c r="H47" s="170" t="n">
        <f aca="false">G47/F47</f>
        <v>0.839799331103679</v>
      </c>
    </row>
    <row r="48" customFormat="false" ht="15.75" hidden="false" customHeight="false" outlineLevel="0" collapsed="false">
      <c r="A48" s="171"/>
      <c r="B48" s="175"/>
      <c r="C48" s="175"/>
      <c r="D48" s="181" t="s">
        <v>322</v>
      </c>
      <c r="E48" s="236" t="s">
        <v>596</v>
      </c>
      <c r="F48" s="216" t="n">
        <v>12</v>
      </c>
      <c r="G48" s="216" t="n">
        <v>9.5</v>
      </c>
      <c r="H48" s="170" t="n">
        <f aca="false">G48/F48</f>
        <v>0.791666666666667</v>
      </c>
    </row>
    <row r="49" customFormat="false" ht="15.75" hidden="false" customHeight="false" outlineLevel="0" collapsed="false">
      <c r="A49" s="171"/>
      <c r="B49" s="175"/>
      <c r="C49" s="175"/>
      <c r="D49" s="175" t="s">
        <v>332</v>
      </c>
      <c r="E49" s="236" t="s">
        <v>333</v>
      </c>
      <c r="F49" s="216" t="n">
        <v>2015</v>
      </c>
      <c r="G49" s="216" t="n">
        <v>2002.4</v>
      </c>
      <c r="H49" s="170" t="n">
        <f aca="false">G49/F49</f>
        <v>0.993746898263027</v>
      </c>
    </row>
    <row r="50" customFormat="false" ht="15.75" hidden="false" customHeight="false" outlineLevel="0" collapsed="false">
      <c r="A50" s="171"/>
      <c r="B50" s="175"/>
      <c r="C50" s="175"/>
      <c r="D50" s="175" t="s">
        <v>329</v>
      </c>
      <c r="E50" s="236" t="s">
        <v>330</v>
      </c>
      <c r="F50" s="216" t="n">
        <v>305</v>
      </c>
      <c r="G50" s="216" t="n">
        <v>232.7</v>
      </c>
      <c r="H50" s="170" t="n">
        <f aca="false">G50/F50</f>
        <v>0.762950819672131</v>
      </c>
    </row>
    <row r="51" customFormat="false" ht="15" hidden="false" customHeight="false" outlineLevel="0" collapsed="false">
      <c r="A51" s="181"/>
      <c r="B51" s="181" t="s">
        <v>342</v>
      </c>
      <c r="C51" s="181" t="s">
        <v>355</v>
      </c>
      <c r="D51" s="181" t="s">
        <v>357</v>
      </c>
      <c r="E51" s="236" t="s">
        <v>597</v>
      </c>
      <c r="F51" s="216" t="n">
        <v>88.4</v>
      </c>
      <c r="G51" s="216" t="n">
        <v>88.4</v>
      </c>
      <c r="H51" s="170" t="n">
        <f aca="false">G51/F51</f>
        <v>1</v>
      </c>
    </row>
    <row r="52" customFormat="false" ht="15" hidden="false" customHeight="false" outlineLevel="0" collapsed="false">
      <c r="A52" s="181"/>
      <c r="B52" s="181"/>
      <c r="C52" s="181"/>
      <c r="D52" s="181" t="s">
        <v>600</v>
      </c>
      <c r="E52" s="182" t="s">
        <v>364</v>
      </c>
      <c r="F52" s="216" t="n">
        <v>111.6</v>
      </c>
      <c r="G52" s="216" t="n">
        <v>111.6</v>
      </c>
      <c r="H52" s="170" t="n">
        <f aca="false">G52/F52</f>
        <v>1</v>
      </c>
    </row>
    <row r="53" customFormat="false" ht="15" hidden="false" customHeight="false" outlineLevel="0" collapsed="false">
      <c r="A53" s="181"/>
      <c r="B53" s="181" t="s">
        <v>391</v>
      </c>
      <c r="C53" s="181" t="s">
        <v>392</v>
      </c>
      <c r="D53" s="181" t="s">
        <v>394</v>
      </c>
      <c r="E53" s="236" t="s">
        <v>395</v>
      </c>
      <c r="F53" s="216" t="n">
        <v>25</v>
      </c>
      <c r="G53" s="216" t="n">
        <v>24.9</v>
      </c>
      <c r="H53" s="170" t="n">
        <f aca="false">G53/F53</f>
        <v>0.996</v>
      </c>
    </row>
    <row r="54" customFormat="false" ht="15" hidden="false" customHeight="false" outlineLevel="0" collapsed="false">
      <c r="A54" s="181"/>
      <c r="B54" s="181"/>
      <c r="C54" s="181"/>
      <c r="D54" s="181"/>
      <c r="E54" s="275"/>
      <c r="F54" s="216"/>
      <c r="G54" s="216"/>
      <c r="H54" s="170"/>
    </row>
    <row r="55" customFormat="false" ht="15.75" hidden="false" customHeight="false" outlineLevel="0" collapsed="false">
      <c r="A55" s="171" t="s">
        <v>601</v>
      </c>
      <c r="B55" s="171"/>
      <c r="C55" s="171"/>
      <c r="D55" s="171"/>
      <c r="E55" s="276" t="s">
        <v>602</v>
      </c>
      <c r="F55" s="274" t="n">
        <f aca="false">F56+F57</f>
        <v>20900</v>
      </c>
      <c r="G55" s="274" t="n">
        <f aca="false">G56+G57</f>
        <v>19988</v>
      </c>
      <c r="H55" s="174" t="n">
        <f aca="false">G55/F55</f>
        <v>0.956363636363636</v>
      </c>
    </row>
    <row r="56" customFormat="false" ht="15.75" hidden="false" customHeight="false" outlineLevel="0" collapsed="false">
      <c r="A56" s="171"/>
      <c r="B56" s="181" t="s">
        <v>342</v>
      </c>
      <c r="C56" s="181" t="s">
        <v>317</v>
      </c>
      <c r="D56" s="175" t="s">
        <v>318</v>
      </c>
      <c r="E56" s="182" t="s">
        <v>378</v>
      </c>
      <c r="F56" s="216" t="n">
        <v>6270</v>
      </c>
      <c r="G56" s="216" t="n">
        <v>6270</v>
      </c>
      <c r="H56" s="170" t="n">
        <f aca="false">G56/F56</f>
        <v>1</v>
      </c>
    </row>
    <row r="57" s="185" customFormat="true" ht="15.75" hidden="false" customHeight="true" outlineLevel="0" collapsed="false">
      <c r="A57" s="171"/>
      <c r="B57" s="181"/>
      <c r="C57" s="181"/>
      <c r="D57" s="181" t="s">
        <v>318</v>
      </c>
      <c r="E57" s="182" t="s">
        <v>379</v>
      </c>
      <c r="F57" s="187" t="n">
        <v>14630</v>
      </c>
      <c r="G57" s="187" t="n">
        <v>13718</v>
      </c>
      <c r="H57" s="188" t="n">
        <f aca="false">G57/F57</f>
        <v>0.937662337662338</v>
      </c>
    </row>
    <row r="58" customFormat="false" ht="15.75" hidden="false" customHeight="false" outlineLevel="0" collapsed="false">
      <c r="A58" s="171"/>
      <c r="B58" s="171"/>
      <c r="C58" s="171"/>
      <c r="D58" s="171"/>
      <c r="E58" s="275"/>
      <c r="F58" s="216"/>
      <c r="G58" s="216"/>
      <c r="H58" s="170"/>
    </row>
    <row r="59" customFormat="false" ht="15.75" hidden="false" customHeight="false" outlineLevel="0" collapsed="false">
      <c r="A59" s="171" t="s">
        <v>603</v>
      </c>
      <c r="B59" s="171"/>
      <c r="C59" s="171"/>
      <c r="D59" s="171"/>
      <c r="E59" s="277" t="s">
        <v>604</v>
      </c>
      <c r="F59" s="274" t="n">
        <f aca="false">SUM(F60:F82)</f>
        <v>93708.5</v>
      </c>
      <c r="G59" s="274" t="n">
        <f aca="false">SUM(G60:G82)</f>
        <v>71117.2</v>
      </c>
      <c r="H59" s="174" t="n">
        <f aca="false">G59/F59</f>
        <v>0.758919414994371</v>
      </c>
    </row>
    <row r="60" customFormat="false" ht="15.75" hidden="false" customHeight="false" outlineLevel="0" collapsed="false">
      <c r="A60" s="171"/>
      <c r="B60" s="175" t="s">
        <v>315</v>
      </c>
      <c r="C60" s="175" t="s">
        <v>320</v>
      </c>
      <c r="D60" s="175" t="s">
        <v>322</v>
      </c>
      <c r="E60" s="236" t="s">
        <v>595</v>
      </c>
      <c r="F60" s="216" t="n">
        <v>57</v>
      </c>
      <c r="G60" s="216" t="n">
        <v>57</v>
      </c>
      <c r="H60" s="170" t="n">
        <f aca="false">G60/F60</f>
        <v>1</v>
      </c>
    </row>
    <row r="61" customFormat="false" ht="15.75" hidden="false" customHeight="false" outlineLevel="0" collapsed="false">
      <c r="A61" s="171"/>
      <c r="B61" s="175"/>
      <c r="C61" s="175"/>
      <c r="D61" s="181" t="s">
        <v>332</v>
      </c>
      <c r="E61" s="236" t="s">
        <v>333</v>
      </c>
      <c r="F61" s="216" t="n">
        <v>1059</v>
      </c>
      <c r="G61" s="216" t="n">
        <v>1042.9</v>
      </c>
      <c r="H61" s="170" t="n">
        <f aca="false">G61/F61</f>
        <v>0.984796978281398</v>
      </c>
    </row>
    <row r="62" customFormat="false" ht="45.75" hidden="false" customHeight="false" outlineLevel="0" collapsed="false">
      <c r="A62" s="171"/>
      <c r="B62" s="175"/>
      <c r="C62" s="181" t="s">
        <v>320</v>
      </c>
      <c r="D62" s="181" t="s">
        <v>332</v>
      </c>
      <c r="E62" s="186" t="s">
        <v>336</v>
      </c>
      <c r="F62" s="184" t="n">
        <v>614.6</v>
      </c>
      <c r="G62" s="184" t="n">
        <v>614.6</v>
      </c>
      <c r="H62" s="170" t="n">
        <f aca="false">G62/F62</f>
        <v>1</v>
      </c>
    </row>
    <row r="63" customFormat="false" ht="15.75" hidden="false" customHeight="false" outlineLevel="0" collapsed="false">
      <c r="A63" s="171"/>
      <c r="B63" s="175"/>
      <c r="C63" s="181"/>
      <c r="D63" s="181" t="s">
        <v>332</v>
      </c>
      <c r="E63" s="186" t="s">
        <v>605</v>
      </c>
      <c r="F63" s="177" t="n">
        <v>270</v>
      </c>
      <c r="G63" s="177" t="n">
        <v>263.4</v>
      </c>
      <c r="H63" s="170" t="n">
        <f aca="false">G63/F63</f>
        <v>0.975555555555556</v>
      </c>
    </row>
    <row r="64" customFormat="false" ht="15.75" hidden="false" customHeight="false" outlineLevel="0" collapsed="false">
      <c r="A64" s="171"/>
      <c r="B64" s="181" t="s">
        <v>342</v>
      </c>
      <c r="C64" s="181" t="s">
        <v>344</v>
      </c>
      <c r="D64" s="181" t="s">
        <v>346</v>
      </c>
      <c r="E64" s="182" t="s">
        <v>349</v>
      </c>
      <c r="F64" s="216" t="n">
        <v>41</v>
      </c>
      <c r="G64" s="216" t="n">
        <v>40</v>
      </c>
      <c r="H64" s="170" t="n">
        <f aca="false">G64/F64</f>
        <v>0.975609756097561</v>
      </c>
    </row>
    <row r="65" customFormat="false" ht="15.75" hidden="false" customHeight="false" outlineLevel="0" collapsed="false">
      <c r="A65" s="171"/>
      <c r="B65" s="175"/>
      <c r="C65" s="175" t="s">
        <v>317</v>
      </c>
      <c r="D65" s="175" t="s">
        <v>318</v>
      </c>
      <c r="E65" s="176" t="s">
        <v>374</v>
      </c>
      <c r="F65" s="216" t="n">
        <v>8704</v>
      </c>
      <c r="G65" s="216" t="n">
        <v>2781.3</v>
      </c>
      <c r="H65" s="170" t="n">
        <f aca="false">G65/F65</f>
        <v>0.319542738970588</v>
      </c>
    </row>
    <row r="66" customFormat="false" ht="15.75" hidden="false" customHeight="false" outlineLevel="0" collapsed="false">
      <c r="A66" s="171"/>
      <c r="C66" s="181" t="s">
        <v>355</v>
      </c>
      <c r="D66" s="181" t="s">
        <v>357</v>
      </c>
      <c r="E66" s="176" t="s">
        <v>358</v>
      </c>
      <c r="F66" s="216" t="n">
        <v>663.6</v>
      </c>
      <c r="G66" s="216" t="n">
        <v>655.1</v>
      </c>
      <c r="H66" s="170" t="n">
        <f aca="false">G66/F66</f>
        <v>0.987191078963231</v>
      </c>
    </row>
    <row r="67" customFormat="false" ht="15.75" hidden="false" customHeight="false" outlineLevel="0" collapsed="false">
      <c r="A67" s="171"/>
      <c r="B67" s="175"/>
      <c r="C67" s="181"/>
      <c r="D67" s="175" t="s">
        <v>357</v>
      </c>
      <c r="E67" s="224" t="s">
        <v>359</v>
      </c>
      <c r="F67" s="216" t="n">
        <v>200</v>
      </c>
      <c r="G67" s="216" t="n">
        <v>198.9</v>
      </c>
      <c r="H67" s="170" t="n">
        <f aca="false">G67/F67</f>
        <v>0.9945</v>
      </c>
    </row>
    <row r="68" customFormat="false" ht="15.75" hidden="false" customHeight="false" outlineLevel="0" collapsed="false">
      <c r="A68" s="171"/>
      <c r="B68" s="175"/>
      <c r="C68" s="181"/>
      <c r="D68" s="181" t="s">
        <v>363</v>
      </c>
      <c r="E68" s="186" t="s">
        <v>364</v>
      </c>
      <c r="F68" s="177" t="n">
        <v>7935.4</v>
      </c>
      <c r="G68" s="177" t="n">
        <v>7927.5</v>
      </c>
      <c r="H68" s="170" t="n">
        <f aca="false">G68/F68</f>
        <v>0.999004461022759</v>
      </c>
    </row>
    <row r="69" s="185" customFormat="true" ht="15.75" hidden="false" customHeight="false" outlineLevel="0" collapsed="false">
      <c r="A69" s="171"/>
      <c r="C69" s="200"/>
      <c r="D69" s="181"/>
      <c r="E69" s="182" t="s">
        <v>243</v>
      </c>
      <c r="F69" s="184"/>
      <c r="G69" s="184"/>
      <c r="H69" s="188"/>
    </row>
    <row r="70" s="185" customFormat="true" ht="15.75" hidden="false" customHeight="false" outlineLevel="0" collapsed="false">
      <c r="A70" s="171"/>
      <c r="B70" s="181"/>
      <c r="C70" s="181"/>
      <c r="D70" s="181"/>
      <c r="E70" s="182" t="s">
        <v>368</v>
      </c>
      <c r="F70" s="184"/>
      <c r="G70" s="184"/>
      <c r="H70" s="188"/>
    </row>
    <row r="71" s="185" customFormat="true" ht="15.75" hidden="false" customHeight="false" outlineLevel="0" collapsed="false">
      <c r="A71" s="171"/>
      <c r="B71" s="181"/>
      <c r="C71" s="181"/>
      <c r="D71" s="181" t="s">
        <v>363</v>
      </c>
      <c r="E71" s="182" t="s">
        <v>369</v>
      </c>
      <c r="F71" s="184" t="n">
        <v>34734</v>
      </c>
      <c r="G71" s="184" t="n">
        <v>24313.8</v>
      </c>
      <c r="H71" s="188" t="n">
        <f aca="false">G71/F71</f>
        <v>0.7</v>
      </c>
    </row>
    <row r="72" s="185" customFormat="true" ht="15.75" hidden="false" customHeight="false" outlineLevel="0" collapsed="false">
      <c r="A72" s="171"/>
      <c r="B72" s="181"/>
      <c r="C72" s="181"/>
      <c r="D72" s="181" t="s">
        <v>363</v>
      </c>
      <c r="E72" s="182" t="s">
        <v>370</v>
      </c>
      <c r="F72" s="184" t="n">
        <v>10019.6</v>
      </c>
      <c r="G72" s="184" t="n">
        <v>7013.7</v>
      </c>
      <c r="H72" s="188" t="n">
        <f aca="false">G72/F72</f>
        <v>0.699998003912332</v>
      </c>
    </row>
    <row r="73" customFormat="false" ht="15.75" hidden="false" customHeight="false" outlineLevel="0" collapsed="false">
      <c r="A73" s="171"/>
      <c r="B73" s="175"/>
      <c r="C73" s="181"/>
      <c r="D73" s="181"/>
      <c r="E73" s="182" t="s">
        <v>371</v>
      </c>
      <c r="F73" s="184"/>
      <c r="G73" s="184"/>
      <c r="H73" s="170"/>
    </row>
    <row r="74" customFormat="false" ht="15.75" hidden="false" customHeight="false" outlineLevel="0" collapsed="false">
      <c r="A74" s="171"/>
      <c r="B74" s="175"/>
      <c r="C74" s="175"/>
      <c r="D74" s="175" t="s">
        <v>363</v>
      </c>
      <c r="E74" s="182" t="s">
        <v>369</v>
      </c>
      <c r="F74" s="184" t="n">
        <v>7258.1</v>
      </c>
      <c r="G74" s="184" t="n">
        <v>7258.1</v>
      </c>
      <c r="H74" s="170" t="n">
        <f aca="false">G74/F74</f>
        <v>1</v>
      </c>
    </row>
    <row r="75" customFormat="false" ht="15.75" hidden="false" customHeight="false" outlineLevel="0" collapsed="false">
      <c r="A75" s="171"/>
      <c r="B75" s="175"/>
      <c r="C75" s="175"/>
      <c r="D75" s="175" t="s">
        <v>363</v>
      </c>
      <c r="E75" s="182" t="s">
        <v>370</v>
      </c>
      <c r="F75" s="184" t="n">
        <v>4294.1</v>
      </c>
      <c r="G75" s="184" t="n">
        <v>4294.1</v>
      </c>
      <c r="H75" s="170" t="n">
        <f aca="false">G75/F75</f>
        <v>1</v>
      </c>
    </row>
    <row r="76" customFormat="false" ht="15.75" hidden="false" customHeight="false" outlineLevel="0" collapsed="false">
      <c r="A76" s="171"/>
      <c r="B76" s="175"/>
      <c r="C76" s="175"/>
      <c r="D76" s="175" t="s">
        <v>363</v>
      </c>
      <c r="E76" s="275" t="s">
        <v>606</v>
      </c>
      <c r="F76" s="216" t="n">
        <v>14346</v>
      </c>
      <c r="G76" s="216" t="n">
        <v>11354.4</v>
      </c>
      <c r="H76" s="170" t="n">
        <f aca="false">G76/F76</f>
        <v>0.791468005018821</v>
      </c>
    </row>
    <row r="77" customFormat="false" ht="15.75" hidden="false" customHeight="true" outlineLevel="0" collapsed="false">
      <c r="A77" s="171"/>
      <c r="B77" s="175"/>
      <c r="C77" s="175"/>
      <c r="D77" s="175" t="s">
        <v>363</v>
      </c>
      <c r="E77" s="186" t="s">
        <v>607</v>
      </c>
      <c r="F77" s="177" t="n">
        <v>474</v>
      </c>
      <c r="G77" s="177" t="n">
        <v>455.5</v>
      </c>
      <c r="H77" s="170" t="n">
        <f aca="false">G77/F77</f>
        <v>0.960970464135021</v>
      </c>
    </row>
    <row r="78" customFormat="false" ht="30.75" hidden="false" customHeight="false" outlineLevel="0" collapsed="false">
      <c r="A78" s="171"/>
      <c r="B78" s="175"/>
      <c r="C78" s="181" t="s">
        <v>250</v>
      </c>
      <c r="D78" s="181" t="s">
        <v>361</v>
      </c>
      <c r="E78" s="217" t="s">
        <v>372</v>
      </c>
      <c r="F78" s="216" t="n">
        <v>2000</v>
      </c>
      <c r="G78" s="216" t="n">
        <v>2000</v>
      </c>
      <c r="H78" s="170" t="n">
        <f aca="false">G78/F78</f>
        <v>1</v>
      </c>
    </row>
    <row r="79" customFormat="false" ht="15.75" hidden="false" customHeight="false" outlineLevel="0" collapsed="false">
      <c r="A79" s="171"/>
      <c r="B79" s="175" t="s">
        <v>381</v>
      </c>
      <c r="C79" s="181" t="s">
        <v>166</v>
      </c>
      <c r="D79" s="181" t="s">
        <v>248</v>
      </c>
      <c r="E79" s="176" t="s">
        <v>608</v>
      </c>
      <c r="F79" s="216" t="n">
        <v>610</v>
      </c>
      <c r="G79" s="216" t="n">
        <v>446.4</v>
      </c>
      <c r="H79" s="170" t="n">
        <f aca="false">G79/F79</f>
        <v>0.731803278688525</v>
      </c>
    </row>
    <row r="80" s="185" customFormat="true" ht="15.75" hidden="false" customHeight="false" outlineLevel="0" collapsed="false">
      <c r="A80" s="171"/>
      <c r="B80" s="181"/>
      <c r="C80" s="181" t="s">
        <v>193</v>
      </c>
      <c r="D80" s="181"/>
      <c r="E80" s="182" t="s">
        <v>385</v>
      </c>
      <c r="F80" s="184"/>
      <c r="G80" s="184"/>
      <c r="H80" s="188"/>
    </row>
    <row r="81" s="185" customFormat="true" ht="15.75" hidden="false" customHeight="false" outlineLevel="0" collapsed="false">
      <c r="A81" s="171"/>
      <c r="B81" s="181"/>
      <c r="C81" s="181"/>
      <c r="D81" s="181" t="s">
        <v>386</v>
      </c>
      <c r="E81" s="194" t="s">
        <v>387</v>
      </c>
      <c r="F81" s="184" t="n">
        <v>314.8</v>
      </c>
      <c r="G81" s="184" t="n">
        <v>292.3</v>
      </c>
      <c r="H81" s="188" t="n">
        <f aca="false">G81/F81</f>
        <v>0.928526048284625</v>
      </c>
    </row>
    <row r="82" customFormat="false" ht="15.75" hidden="false" customHeight="false" outlineLevel="0" collapsed="false">
      <c r="A82" s="171"/>
      <c r="B82" s="181"/>
      <c r="C82" s="181"/>
      <c r="D82" s="181" t="s">
        <v>386</v>
      </c>
      <c r="E82" s="194" t="s">
        <v>388</v>
      </c>
      <c r="F82" s="184" t="n">
        <v>113.3</v>
      </c>
      <c r="G82" s="184" t="n">
        <v>108.2</v>
      </c>
      <c r="H82" s="188" t="n">
        <f aca="false">G82/F82</f>
        <v>0.954986760812004</v>
      </c>
    </row>
    <row r="83" customFormat="false" ht="15.75" hidden="false" customHeight="false" outlineLevel="0" collapsed="false">
      <c r="A83" s="171"/>
      <c r="B83" s="171"/>
      <c r="C83" s="171"/>
      <c r="D83" s="175"/>
      <c r="E83" s="236"/>
      <c r="F83" s="216"/>
      <c r="G83" s="216"/>
      <c r="H83" s="170"/>
    </row>
    <row r="84" customFormat="false" ht="15.75" hidden="false" customHeight="false" outlineLevel="0" collapsed="false">
      <c r="A84" s="178" t="s">
        <v>609</v>
      </c>
      <c r="B84" s="181"/>
      <c r="C84" s="181"/>
      <c r="D84" s="181"/>
      <c r="E84" s="277" t="s">
        <v>610</v>
      </c>
      <c r="F84" s="274" t="n">
        <f aca="false">F85</f>
        <v>5545</v>
      </c>
      <c r="G84" s="274" t="n">
        <f aca="false">G85</f>
        <v>5488.6</v>
      </c>
      <c r="H84" s="174" t="n">
        <f aca="false">G84/F84</f>
        <v>0.989828674481515</v>
      </c>
    </row>
    <row r="85" customFormat="false" ht="15.75" hidden="false" customHeight="false" outlineLevel="0" collapsed="false">
      <c r="A85" s="178"/>
      <c r="B85" s="181" t="s">
        <v>342</v>
      </c>
      <c r="C85" s="181" t="s">
        <v>355</v>
      </c>
      <c r="D85" s="181" t="s">
        <v>361</v>
      </c>
      <c r="E85" s="194" t="s">
        <v>362</v>
      </c>
      <c r="F85" s="216" t="n">
        <v>5545</v>
      </c>
      <c r="G85" s="216" t="n">
        <v>5488.6</v>
      </c>
      <c r="H85" s="170" t="n">
        <f aca="false">G85/F85</f>
        <v>0.989828674481515</v>
      </c>
    </row>
    <row r="86" customFormat="false" ht="15.75" hidden="false" customHeight="false" outlineLevel="0" collapsed="false">
      <c r="A86" s="178"/>
      <c r="B86" s="181"/>
      <c r="C86" s="181"/>
      <c r="D86" s="181"/>
      <c r="E86" s="194"/>
      <c r="F86" s="216"/>
      <c r="G86" s="216"/>
      <c r="H86" s="170"/>
    </row>
    <row r="87" customFormat="false" ht="15.75" hidden="false" customHeight="false" outlineLevel="0" collapsed="false">
      <c r="A87" s="178" t="s">
        <v>253</v>
      </c>
      <c r="B87" s="181"/>
      <c r="C87" s="181"/>
      <c r="D87" s="181"/>
      <c r="E87" s="208" t="s">
        <v>611</v>
      </c>
      <c r="F87" s="274" t="n">
        <f aca="false">SUM(F88:F95)</f>
        <v>5583</v>
      </c>
      <c r="G87" s="274" t="n">
        <f aca="false">SUM(G88:G95)</f>
        <v>4750.9</v>
      </c>
      <c r="H87" s="174" t="n">
        <f aca="false">G87/F87</f>
        <v>0.850958266165144</v>
      </c>
    </row>
    <row r="88" customFormat="false" ht="15.75" hidden="false" customHeight="false" outlineLevel="0" collapsed="false">
      <c r="A88" s="278"/>
      <c r="B88" s="181" t="s">
        <v>217</v>
      </c>
      <c r="C88" s="181" t="s">
        <v>221</v>
      </c>
      <c r="D88" s="181" t="s">
        <v>224</v>
      </c>
      <c r="E88" s="275" t="s">
        <v>612</v>
      </c>
      <c r="F88" s="216" t="n">
        <v>500</v>
      </c>
      <c r="G88" s="216" t="n">
        <v>499.7</v>
      </c>
      <c r="H88" s="170" t="n">
        <f aca="false">G88/F88</f>
        <v>0.9994</v>
      </c>
    </row>
    <row r="89" customFormat="false" ht="30.75" hidden="false" customHeight="false" outlineLevel="0" collapsed="false">
      <c r="A89" s="278"/>
      <c r="B89" s="195" t="s">
        <v>279</v>
      </c>
      <c r="C89" s="181" t="s">
        <v>250</v>
      </c>
      <c r="D89" s="181" t="s">
        <v>284</v>
      </c>
      <c r="E89" s="202" t="s">
        <v>285</v>
      </c>
      <c r="F89" s="203" t="n">
        <v>655</v>
      </c>
      <c r="G89" s="203" t="n">
        <v>196.5</v>
      </c>
      <c r="H89" s="170" t="n">
        <f aca="false">G89/F89</f>
        <v>0.3</v>
      </c>
    </row>
    <row r="90" customFormat="false" ht="15.75" hidden="false" customHeight="false" outlineLevel="0" collapsed="false">
      <c r="A90" s="278"/>
      <c r="B90" s="181" t="s">
        <v>342</v>
      </c>
      <c r="C90" s="181" t="s">
        <v>344</v>
      </c>
      <c r="D90" s="181" t="s">
        <v>346</v>
      </c>
      <c r="E90" s="194" t="s">
        <v>613</v>
      </c>
      <c r="F90" s="216" t="n">
        <v>159</v>
      </c>
      <c r="G90" s="216" t="n">
        <v>0</v>
      </c>
      <c r="H90" s="170" t="n">
        <v>0</v>
      </c>
    </row>
    <row r="91" customFormat="false" ht="15.75" hidden="false" customHeight="false" outlineLevel="0" collapsed="false">
      <c r="A91" s="178"/>
      <c r="B91" s="207"/>
      <c r="C91" s="181" t="s">
        <v>355</v>
      </c>
      <c r="D91" s="181" t="s">
        <v>357</v>
      </c>
      <c r="E91" s="176" t="s">
        <v>597</v>
      </c>
      <c r="F91" s="216" t="n">
        <v>623.8</v>
      </c>
      <c r="G91" s="216" t="n">
        <v>589.2</v>
      </c>
      <c r="H91" s="170" t="n">
        <f aca="false">G91/F91</f>
        <v>0.944533504328311</v>
      </c>
    </row>
    <row r="92" customFormat="false" ht="15.75" hidden="false" customHeight="false" outlineLevel="0" collapsed="false">
      <c r="A92" s="178"/>
      <c r="B92" s="207"/>
      <c r="C92" s="181"/>
      <c r="D92" s="181" t="s">
        <v>357</v>
      </c>
      <c r="E92" s="192" t="s">
        <v>614</v>
      </c>
      <c r="F92" s="216" t="n">
        <v>157</v>
      </c>
      <c r="G92" s="216" t="n">
        <v>156.4</v>
      </c>
      <c r="H92" s="170" t="n">
        <f aca="false">G92/F92</f>
        <v>0.996178343949045</v>
      </c>
    </row>
    <row r="93" customFormat="false" ht="15.75" hidden="false" customHeight="false" outlineLevel="0" collapsed="false">
      <c r="A93" s="178"/>
      <c r="B93" s="207"/>
      <c r="C93" s="181"/>
      <c r="D93" s="181" t="s">
        <v>363</v>
      </c>
      <c r="E93" s="192" t="s">
        <v>364</v>
      </c>
      <c r="F93" s="216" t="n">
        <v>1822.2</v>
      </c>
      <c r="G93" s="216" t="n">
        <v>1822.2</v>
      </c>
      <c r="H93" s="170" t="n">
        <f aca="false">G93/F93</f>
        <v>1</v>
      </c>
    </row>
    <row r="94" customFormat="false" ht="30.75" hidden="false" customHeight="false" outlineLevel="0" collapsed="false">
      <c r="A94" s="178"/>
      <c r="B94" s="181"/>
      <c r="C94" s="181"/>
      <c r="D94" s="181" t="s">
        <v>363</v>
      </c>
      <c r="E94" s="210" t="s">
        <v>615</v>
      </c>
      <c r="F94" s="216" t="n">
        <v>1365</v>
      </c>
      <c r="G94" s="216" t="n">
        <v>1186.4</v>
      </c>
      <c r="H94" s="170" t="n">
        <f aca="false">G94/F94</f>
        <v>0.869157509157509</v>
      </c>
    </row>
    <row r="95" customFormat="false" ht="15.75" hidden="false" customHeight="false" outlineLevel="0" collapsed="false">
      <c r="A95" s="278"/>
      <c r="B95" s="195" t="s">
        <v>381</v>
      </c>
      <c r="C95" s="195" t="s">
        <v>166</v>
      </c>
      <c r="D95" s="195" t="s">
        <v>248</v>
      </c>
      <c r="E95" s="202" t="s">
        <v>616</v>
      </c>
      <c r="F95" s="203" t="n">
        <v>301</v>
      </c>
      <c r="G95" s="203" t="n">
        <v>300.5</v>
      </c>
      <c r="H95" s="170" t="n">
        <f aca="false">G95/F95</f>
        <v>0.998338870431894</v>
      </c>
    </row>
    <row r="96" customFormat="false" ht="15.75" hidden="false" customHeight="false" outlineLevel="0" collapsed="false">
      <c r="A96" s="178"/>
      <c r="B96" s="181"/>
      <c r="C96" s="181"/>
      <c r="D96" s="181"/>
      <c r="E96" s="194"/>
      <c r="F96" s="216"/>
      <c r="G96" s="216"/>
      <c r="H96" s="170"/>
    </row>
    <row r="97" customFormat="false" ht="15.75" hidden="false" customHeight="false" outlineLevel="0" collapsed="false">
      <c r="A97" s="171" t="s">
        <v>617</v>
      </c>
      <c r="B97" s="171"/>
      <c r="C97" s="171"/>
      <c r="D97" s="171"/>
      <c r="E97" s="276" t="s">
        <v>618</v>
      </c>
      <c r="F97" s="274" t="n">
        <f aca="false">F98+F99</f>
        <v>8359</v>
      </c>
      <c r="G97" s="274" t="n">
        <f aca="false">G98+G99</f>
        <v>6904.4</v>
      </c>
      <c r="H97" s="174" t="n">
        <f aca="false">G97/F97</f>
        <v>0.825983969374327</v>
      </c>
    </row>
    <row r="98" customFormat="false" ht="15" hidden="false" customHeight="false" outlineLevel="0" collapsed="false">
      <c r="A98" s="181"/>
      <c r="B98" s="181" t="s">
        <v>197</v>
      </c>
      <c r="C98" s="181" t="s">
        <v>166</v>
      </c>
      <c r="D98" s="181" t="s">
        <v>175</v>
      </c>
      <c r="E98" s="182" t="s">
        <v>199</v>
      </c>
      <c r="F98" s="216" t="n">
        <v>7932</v>
      </c>
      <c r="G98" s="216" t="n">
        <v>6694.3</v>
      </c>
      <c r="H98" s="170" t="n">
        <f aca="false">G98/F98</f>
        <v>0.843961169944529</v>
      </c>
    </row>
    <row r="99" s="185" customFormat="true" ht="15" hidden="false" customHeight="false" outlineLevel="0" collapsed="false">
      <c r="A99" s="181"/>
      <c r="B99" s="181"/>
      <c r="C99" s="181"/>
      <c r="D99" s="181"/>
      <c r="E99" s="182" t="s">
        <v>200</v>
      </c>
      <c r="F99" s="187" t="n">
        <v>427</v>
      </c>
      <c r="G99" s="187" t="n">
        <v>210.1</v>
      </c>
      <c r="H99" s="188" t="n">
        <f aca="false">G99/F99</f>
        <v>0.492037470725995</v>
      </c>
    </row>
    <row r="100" customFormat="false" ht="17.25" hidden="false" customHeight="true" outlineLevel="0" collapsed="false">
      <c r="A100" s="181"/>
      <c r="B100" s="181"/>
      <c r="C100" s="181"/>
      <c r="D100" s="181"/>
      <c r="E100" s="275"/>
      <c r="F100" s="216"/>
      <c r="G100" s="216"/>
      <c r="H100" s="170"/>
    </row>
    <row r="101" customFormat="false" ht="18.75" hidden="false" customHeight="true" outlineLevel="0" collapsed="false">
      <c r="A101" s="178" t="s">
        <v>427</v>
      </c>
      <c r="B101" s="181"/>
      <c r="C101" s="181"/>
      <c r="D101" s="181"/>
      <c r="E101" s="277" t="s">
        <v>619</v>
      </c>
      <c r="F101" s="274" t="n">
        <f aca="false">SUM(F102:F105)</f>
        <v>5700.4</v>
      </c>
      <c r="G101" s="274" t="n">
        <f aca="false">SUM(G102:G105)</f>
        <v>5527.2</v>
      </c>
      <c r="H101" s="174" t="n">
        <f aca="false">G101/F101</f>
        <v>0.969616167286506</v>
      </c>
    </row>
    <row r="102" customFormat="false" ht="14.25" hidden="false" customHeight="true" outlineLevel="0" collapsed="false">
      <c r="A102" s="181"/>
      <c r="B102" s="181" t="s">
        <v>169</v>
      </c>
      <c r="C102" s="181" t="s">
        <v>166</v>
      </c>
      <c r="D102" s="181" t="s">
        <v>171</v>
      </c>
      <c r="E102" s="182" t="s">
        <v>172</v>
      </c>
      <c r="F102" s="216" t="n">
        <v>1002</v>
      </c>
      <c r="G102" s="216" t="n">
        <v>901.4</v>
      </c>
      <c r="H102" s="170" t="n">
        <f aca="false">G102/F102</f>
        <v>0.899600798403194</v>
      </c>
    </row>
    <row r="103" customFormat="false" ht="14.25" hidden="false" customHeight="true" outlineLevel="0" collapsed="false">
      <c r="A103" s="181"/>
      <c r="B103" s="181"/>
      <c r="C103" s="181"/>
      <c r="D103" s="181" t="s">
        <v>173</v>
      </c>
      <c r="E103" s="182" t="s">
        <v>174</v>
      </c>
      <c r="F103" s="216" t="n">
        <v>823</v>
      </c>
      <c r="G103" s="216" t="n">
        <v>756.9</v>
      </c>
      <c r="H103" s="170" t="n">
        <f aca="false">G103/F103</f>
        <v>0.919684082624544</v>
      </c>
    </row>
    <row r="104" customFormat="false" ht="14.25" hidden="false" customHeight="true" outlineLevel="0" collapsed="false">
      <c r="A104" s="181"/>
      <c r="B104" s="181"/>
      <c r="C104" s="181"/>
      <c r="D104" s="181" t="s">
        <v>175</v>
      </c>
      <c r="E104" s="182" t="s">
        <v>176</v>
      </c>
      <c r="F104" s="216" t="n">
        <v>3773.4</v>
      </c>
      <c r="G104" s="216" t="n">
        <v>3766.9</v>
      </c>
      <c r="H104" s="170" t="n">
        <f aca="false">G104/F104</f>
        <v>0.998277415593364</v>
      </c>
    </row>
    <row r="105" customFormat="false" ht="14.25" hidden="false" customHeight="true" outlineLevel="0" collapsed="false">
      <c r="A105" s="181"/>
      <c r="B105" s="181"/>
      <c r="C105" s="181"/>
      <c r="D105" s="181" t="s">
        <v>175</v>
      </c>
      <c r="E105" s="182" t="s">
        <v>177</v>
      </c>
      <c r="F105" s="216" t="n">
        <v>102</v>
      </c>
      <c r="G105" s="216" t="n">
        <v>102</v>
      </c>
      <c r="H105" s="170" t="n">
        <f aca="false">G105/F105</f>
        <v>1</v>
      </c>
    </row>
    <row r="106" customFormat="false" ht="18" hidden="false" customHeight="true" outlineLevel="0" collapsed="false">
      <c r="A106" s="181"/>
      <c r="B106" s="181"/>
      <c r="C106" s="181"/>
      <c r="D106" s="181"/>
      <c r="E106" s="275"/>
      <c r="F106" s="216"/>
      <c r="G106" s="216"/>
      <c r="H106" s="170"/>
    </row>
    <row r="107" customFormat="false" ht="15.75" hidden="false" customHeight="false" outlineLevel="0" collapsed="false">
      <c r="A107" s="171" t="s">
        <v>620</v>
      </c>
      <c r="B107" s="171"/>
      <c r="C107" s="171"/>
      <c r="D107" s="171"/>
      <c r="E107" s="276" t="s">
        <v>621</v>
      </c>
      <c r="F107" s="274" t="n">
        <f aca="false">SUM(F108:F143)</f>
        <v>65995.3</v>
      </c>
      <c r="G107" s="274" t="n">
        <f aca="false">SUM(G108:G143)</f>
        <v>60134.6</v>
      </c>
      <c r="H107" s="174" t="n">
        <f aca="false">G107/F107</f>
        <v>0.911195191172705</v>
      </c>
    </row>
    <row r="108" customFormat="false" ht="15.75" hidden="false" customHeight="false" outlineLevel="0" collapsed="false">
      <c r="A108" s="171"/>
      <c r="B108" s="181" t="s">
        <v>164</v>
      </c>
      <c r="C108" s="175" t="s">
        <v>166</v>
      </c>
      <c r="D108" s="175" t="s">
        <v>167</v>
      </c>
      <c r="E108" s="176" t="s">
        <v>168</v>
      </c>
      <c r="F108" s="216" t="n">
        <v>1063.8</v>
      </c>
      <c r="G108" s="216" t="n">
        <v>1017.3</v>
      </c>
      <c r="H108" s="170" t="n">
        <f aca="false">G108/F108</f>
        <v>0.95628877608573</v>
      </c>
    </row>
    <row r="109" customFormat="false" ht="15" hidden="false" customHeight="false" outlineLevel="0" collapsed="false">
      <c r="A109" s="181"/>
      <c r="B109" s="181" t="s">
        <v>178</v>
      </c>
      <c r="C109" s="181" t="s">
        <v>166</v>
      </c>
      <c r="D109" s="181" t="s">
        <v>175</v>
      </c>
      <c r="E109" s="182" t="s">
        <v>180</v>
      </c>
      <c r="F109" s="216" t="n">
        <v>34700.7</v>
      </c>
      <c r="G109" s="216" t="n">
        <v>33320.8</v>
      </c>
      <c r="H109" s="170" t="n">
        <f aca="false">G109/F109</f>
        <v>0.960234231586107</v>
      </c>
    </row>
    <row r="110" customFormat="false" ht="15" hidden="false" customHeight="false" outlineLevel="0" collapsed="false">
      <c r="A110" s="181"/>
      <c r="B110" s="181"/>
      <c r="C110" s="181"/>
      <c r="D110" s="181" t="s">
        <v>175</v>
      </c>
      <c r="E110" s="182" t="s">
        <v>181</v>
      </c>
      <c r="F110" s="216" t="n">
        <v>1060</v>
      </c>
      <c r="G110" s="216" t="n">
        <v>1060</v>
      </c>
      <c r="H110" s="170" t="n">
        <f aca="false">G110/F110</f>
        <v>1</v>
      </c>
    </row>
    <row r="111" customFormat="false" ht="15" hidden="false" customHeight="false" outlineLevel="0" collapsed="false">
      <c r="A111" s="181"/>
      <c r="B111" s="181"/>
      <c r="C111" s="181"/>
      <c r="D111" s="181" t="s">
        <v>175</v>
      </c>
      <c r="E111" s="182" t="s">
        <v>182</v>
      </c>
      <c r="F111" s="216" t="n">
        <v>2262.8</v>
      </c>
      <c r="G111" s="216" t="n">
        <v>2166</v>
      </c>
      <c r="H111" s="170" t="n">
        <f aca="false">G111/F111</f>
        <v>0.957221141948029</v>
      </c>
    </row>
    <row r="112" s="185" customFormat="true" ht="15" hidden="false" customHeight="false" outlineLevel="0" collapsed="false">
      <c r="A112" s="181"/>
      <c r="B112" s="181"/>
      <c r="C112" s="181"/>
      <c r="D112" s="181" t="s">
        <v>175</v>
      </c>
      <c r="E112" s="182" t="s">
        <v>183</v>
      </c>
      <c r="F112" s="187" t="n">
        <v>562</v>
      </c>
      <c r="G112" s="187" t="n">
        <v>562</v>
      </c>
      <c r="H112" s="188" t="n">
        <f aca="false">G112/F112</f>
        <v>1</v>
      </c>
    </row>
    <row r="113" s="185" customFormat="true" ht="15" hidden="false" customHeight="false" outlineLevel="0" collapsed="false">
      <c r="A113" s="181"/>
      <c r="B113" s="181"/>
      <c r="C113" s="181"/>
      <c r="D113" s="181" t="s">
        <v>175</v>
      </c>
      <c r="E113" s="182" t="s">
        <v>184</v>
      </c>
      <c r="F113" s="187" t="n">
        <v>206</v>
      </c>
      <c r="G113" s="187" t="n">
        <v>206</v>
      </c>
      <c r="H113" s="188" t="n">
        <f aca="false">G113/F113</f>
        <v>1</v>
      </c>
    </row>
    <row r="114" s="185" customFormat="true" ht="15" hidden="false" customHeight="false" outlineLevel="0" collapsed="false">
      <c r="A114" s="181"/>
      <c r="B114" s="181"/>
      <c r="C114" s="181"/>
      <c r="D114" s="181" t="s">
        <v>175</v>
      </c>
      <c r="E114" s="182" t="s">
        <v>185</v>
      </c>
      <c r="F114" s="187" t="n">
        <v>18.8</v>
      </c>
      <c r="G114" s="187" t="n">
        <v>18.8</v>
      </c>
      <c r="H114" s="188" t="n">
        <f aca="false">G114/F114</f>
        <v>1</v>
      </c>
    </row>
    <row r="115" s="185" customFormat="true" ht="15" hidden="false" customHeight="false" outlineLevel="0" collapsed="false">
      <c r="A115" s="181"/>
      <c r="B115" s="181"/>
      <c r="C115" s="181"/>
      <c r="D115" s="181" t="s">
        <v>175</v>
      </c>
      <c r="E115" s="182" t="s">
        <v>187</v>
      </c>
      <c r="F115" s="187" t="n">
        <v>9.4</v>
      </c>
      <c r="G115" s="187" t="n">
        <v>9.4</v>
      </c>
      <c r="H115" s="188" t="n">
        <f aca="false">G115/F115</f>
        <v>1</v>
      </c>
    </row>
    <row r="116" s="185" customFormat="true" ht="45" hidden="false" customHeight="true" outlineLevel="0" collapsed="false">
      <c r="A116" s="181"/>
      <c r="B116" s="181"/>
      <c r="C116" s="181"/>
      <c r="D116" s="181" t="s">
        <v>175</v>
      </c>
      <c r="E116" s="186" t="s">
        <v>186</v>
      </c>
      <c r="F116" s="187" t="n">
        <v>2.3</v>
      </c>
      <c r="G116" s="187" t="n">
        <v>0</v>
      </c>
      <c r="H116" s="188" t="n">
        <v>0</v>
      </c>
    </row>
    <row r="117" s="185" customFormat="true" ht="15" hidden="false" customHeight="false" outlineLevel="0" collapsed="false">
      <c r="A117" s="181"/>
      <c r="B117" s="181" t="s">
        <v>191</v>
      </c>
      <c r="C117" s="181" t="s">
        <v>193</v>
      </c>
      <c r="D117" s="181" t="s">
        <v>194</v>
      </c>
      <c r="E117" s="182" t="s">
        <v>195</v>
      </c>
      <c r="F117" s="187"/>
      <c r="G117" s="187"/>
      <c r="H117" s="188"/>
    </row>
    <row r="118" s="185" customFormat="true" ht="15" hidden="false" customHeight="false" outlineLevel="0" collapsed="false">
      <c r="A118" s="181"/>
      <c r="B118" s="181"/>
      <c r="C118" s="181"/>
      <c r="D118" s="181"/>
      <c r="E118" s="182" t="s">
        <v>196</v>
      </c>
      <c r="F118" s="187" t="n">
        <v>29.2</v>
      </c>
      <c r="G118" s="187" t="n">
        <v>0</v>
      </c>
      <c r="H118" s="188" t="n">
        <v>0</v>
      </c>
    </row>
    <row r="119" customFormat="false" ht="15" hidden="false" customHeight="false" outlineLevel="0" collapsed="false">
      <c r="A119" s="181"/>
      <c r="B119" s="181" t="s">
        <v>217</v>
      </c>
      <c r="C119" s="181" t="s">
        <v>227</v>
      </c>
      <c r="D119" s="181" t="s">
        <v>229</v>
      </c>
      <c r="E119" s="182" t="s">
        <v>230</v>
      </c>
      <c r="F119" s="216" t="n">
        <v>462</v>
      </c>
      <c r="G119" s="216" t="n">
        <v>305.3</v>
      </c>
      <c r="H119" s="170" t="n">
        <f aca="false">G119/F119</f>
        <v>0.660822510822511</v>
      </c>
    </row>
    <row r="120" customFormat="false" ht="15" hidden="false" customHeight="false" outlineLevel="0" collapsed="false">
      <c r="A120" s="181"/>
      <c r="B120" s="181"/>
      <c r="C120" s="181"/>
      <c r="D120" s="181" t="s">
        <v>229</v>
      </c>
      <c r="E120" s="182" t="s">
        <v>231</v>
      </c>
      <c r="F120" s="216" t="n">
        <v>102</v>
      </c>
      <c r="G120" s="216" t="n">
        <v>101.7</v>
      </c>
      <c r="H120" s="170" t="n">
        <f aca="false">G120/F120</f>
        <v>0.997058823529412</v>
      </c>
    </row>
    <row r="121" customFormat="false" ht="15" hidden="false" customHeight="false" outlineLevel="0" collapsed="false">
      <c r="A121" s="181"/>
      <c r="B121" s="181"/>
      <c r="C121" s="181"/>
      <c r="D121" s="181" t="s">
        <v>229</v>
      </c>
      <c r="E121" s="182" t="s">
        <v>237</v>
      </c>
      <c r="F121" s="216" t="n">
        <v>165</v>
      </c>
      <c r="G121" s="216" t="n">
        <v>165</v>
      </c>
      <c r="H121" s="170" t="n">
        <f aca="false">G121/F121</f>
        <v>1</v>
      </c>
    </row>
    <row r="122" customFormat="false" ht="15" hidden="false" customHeight="false" outlineLevel="0" collapsed="false">
      <c r="A122" s="181"/>
      <c r="B122" s="181"/>
      <c r="C122" s="181"/>
      <c r="D122" s="181" t="s">
        <v>229</v>
      </c>
      <c r="E122" s="182" t="s">
        <v>239</v>
      </c>
      <c r="F122" s="216" t="n">
        <v>200</v>
      </c>
      <c r="G122" s="216" t="n">
        <v>0</v>
      </c>
      <c r="H122" s="170" t="n">
        <v>0</v>
      </c>
    </row>
    <row r="123" customFormat="false" ht="15" hidden="false" customHeight="false" outlineLevel="0" collapsed="false">
      <c r="A123" s="181"/>
      <c r="B123" s="181"/>
      <c r="C123" s="181"/>
      <c r="D123" s="181" t="s">
        <v>229</v>
      </c>
      <c r="E123" s="182" t="s">
        <v>236</v>
      </c>
      <c r="F123" s="216" t="n">
        <v>4.6</v>
      </c>
      <c r="G123" s="216" t="n">
        <v>4.6</v>
      </c>
      <c r="H123" s="170" t="n">
        <f aca="false">G123/F123</f>
        <v>1</v>
      </c>
    </row>
    <row r="124" customFormat="false" ht="15" hidden="false" customHeight="false" outlineLevel="0" collapsed="false">
      <c r="A124" s="181"/>
      <c r="B124" s="181"/>
      <c r="C124" s="181"/>
      <c r="D124" s="181" t="s">
        <v>229</v>
      </c>
      <c r="E124" s="182" t="s">
        <v>235</v>
      </c>
      <c r="F124" s="216" t="n">
        <v>28</v>
      </c>
      <c r="G124" s="216" t="n">
        <v>24.5</v>
      </c>
      <c r="H124" s="170" t="n">
        <f aca="false">G124/F124</f>
        <v>0.875</v>
      </c>
    </row>
    <row r="125" s="185" customFormat="true" ht="15" hidden="false" customHeight="false" outlineLevel="0" collapsed="false">
      <c r="A125" s="181"/>
      <c r="B125" s="181"/>
      <c r="C125" s="181" t="s">
        <v>247</v>
      </c>
      <c r="D125" s="181" t="s">
        <v>248</v>
      </c>
      <c r="E125" s="182" t="s">
        <v>249</v>
      </c>
      <c r="F125" s="187" t="n">
        <v>128</v>
      </c>
      <c r="G125" s="187" t="n">
        <v>128</v>
      </c>
      <c r="H125" s="188" t="n">
        <f aca="false">G125/F125</f>
        <v>1</v>
      </c>
    </row>
    <row r="126" customFormat="false" ht="15" hidden="false" customHeight="false" outlineLevel="0" collapsed="false">
      <c r="A126" s="181"/>
      <c r="B126" s="181"/>
      <c r="C126" s="181" t="s">
        <v>250</v>
      </c>
      <c r="D126" s="181" t="s">
        <v>229</v>
      </c>
      <c r="E126" s="193" t="s">
        <v>251</v>
      </c>
      <c r="F126" s="216" t="n">
        <v>125</v>
      </c>
      <c r="G126" s="216" t="n">
        <v>125</v>
      </c>
      <c r="H126" s="170" t="n">
        <f aca="false">G126/F126</f>
        <v>1</v>
      </c>
    </row>
    <row r="127" customFormat="false" ht="15" hidden="false" customHeight="false" outlineLevel="0" collapsed="false">
      <c r="A127" s="181"/>
      <c r="B127" s="181"/>
      <c r="C127" s="181"/>
      <c r="D127" s="181" t="s">
        <v>229</v>
      </c>
      <c r="E127" s="182" t="s">
        <v>252</v>
      </c>
      <c r="F127" s="216" t="n">
        <v>4097</v>
      </c>
      <c r="G127" s="216" t="n">
        <v>3005.6</v>
      </c>
      <c r="H127" s="170" t="n">
        <f aca="false">G127/F127</f>
        <v>0.733609958506224</v>
      </c>
    </row>
    <row r="128" s="185" customFormat="true" ht="15" hidden="false" customHeight="false" outlineLevel="0" collapsed="false">
      <c r="A128" s="181"/>
      <c r="B128" s="181"/>
      <c r="C128" s="181" t="s">
        <v>193</v>
      </c>
      <c r="D128" s="181" t="s">
        <v>253</v>
      </c>
      <c r="E128" s="182" t="s">
        <v>254</v>
      </c>
      <c r="F128" s="187" t="n">
        <v>2891.9</v>
      </c>
      <c r="G128" s="187" t="n">
        <v>2846.3</v>
      </c>
      <c r="H128" s="188" t="n">
        <f aca="false">G128/F128</f>
        <v>0.984231819910785</v>
      </c>
    </row>
    <row r="129" s="185" customFormat="true" ht="15" hidden="false" customHeight="false" outlineLevel="0" collapsed="false">
      <c r="A129" s="181"/>
      <c r="B129" s="181"/>
      <c r="C129" s="181"/>
      <c r="D129" s="181"/>
      <c r="E129" s="182" t="s">
        <v>255</v>
      </c>
      <c r="F129" s="187"/>
      <c r="G129" s="187"/>
      <c r="H129" s="188"/>
    </row>
    <row r="130" customFormat="false" ht="15" hidden="false" customHeight="false" outlineLevel="0" collapsed="false">
      <c r="A130" s="181"/>
      <c r="B130" s="181" t="s">
        <v>300</v>
      </c>
      <c r="C130" s="181" t="s">
        <v>306</v>
      </c>
      <c r="D130" s="181" t="s">
        <v>307</v>
      </c>
      <c r="E130" s="201" t="s">
        <v>308</v>
      </c>
      <c r="F130" s="216" t="n">
        <v>411</v>
      </c>
      <c r="G130" s="216" t="n">
        <v>189.3</v>
      </c>
      <c r="H130" s="170" t="n">
        <f aca="false">G130/F130</f>
        <v>0.460583941605839</v>
      </c>
    </row>
    <row r="131" customFormat="false" ht="15" hidden="false" customHeight="false" outlineLevel="0" collapsed="false">
      <c r="A131" s="181"/>
      <c r="B131" s="181"/>
      <c r="C131" s="181"/>
      <c r="D131" s="181"/>
      <c r="E131" s="193" t="s">
        <v>309</v>
      </c>
      <c r="F131" s="216"/>
      <c r="G131" s="216"/>
      <c r="H131" s="170"/>
    </row>
    <row r="132" customFormat="false" ht="15" hidden="false" customHeight="false" outlineLevel="0" collapsed="false">
      <c r="A132" s="181"/>
      <c r="B132" s="181" t="s">
        <v>453</v>
      </c>
      <c r="C132" s="181" t="s">
        <v>456</v>
      </c>
      <c r="D132" s="181" t="s">
        <v>248</v>
      </c>
      <c r="E132" s="182" t="s">
        <v>458</v>
      </c>
      <c r="F132" s="216" t="n">
        <v>2816</v>
      </c>
      <c r="G132" s="216" t="n">
        <v>2808.7</v>
      </c>
      <c r="H132" s="170" t="n">
        <f aca="false">G132/F132</f>
        <v>0.997407670454545</v>
      </c>
    </row>
    <row r="133" customFormat="false" ht="15" hidden="false" customHeight="false" outlineLevel="0" collapsed="false">
      <c r="A133" s="181"/>
      <c r="B133" s="181"/>
      <c r="C133" s="181"/>
      <c r="D133" s="181" t="s">
        <v>248</v>
      </c>
      <c r="E133" s="201" t="s">
        <v>622</v>
      </c>
      <c r="F133" s="216"/>
      <c r="G133" s="216"/>
      <c r="H133" s="170"/>
    </row>
    <row r="134" customFormat="false" ht="15" hidden="false" customHeight="false" outlineLevel="0" collapsed="false">
      <c r="A134" s="181"/>
      <c r="B134" s="181"/>
      <c r="C134" s="181"/>
      <c r="D134" s="181"/>
      <c r="E134" s="182" t="s">
        <v>623</v>
      </c>
      <c r="F134" s="216" t="n">
        <v>30</v>
      </c>
      <c r="G134" s="216" t="n">
        <v>30</v>
      </c>
      <c r="H134" s="170" t="n">
        <f aca="false">G134/F134</f>
        <v>1</v>
      </c>
    </row>
    <row r="135" customFormat="false" ht="15" hidden="false" customHeight="false" outlineLevel="0" collapsed="false">
      <c r="A135" s="181"/>
      <c r="B135" s="181"/>
      <c r="C135" s="181"/>
      <c r="D135" s="181" t="s">
        <v>248</v>
      </c>
      <c r="E135" s="182" t="s">
        <v>413</v>
      </c>
      <c r="F135" s="216" t="n">
        <v>1915.6</v>
      </c>
      <c r="G135" s="216" t="n">
        <v>1915.6</v>
      </c>
      <c r="H135" s="170" t="n">
        <f aca="false">G135/F135</f>
        <v>1</v>
      </c>
    </row>
    <row r="136" s="185" customFormat="true" ht="15" hidden="false" customHeight="false" outlineLevel="0" collapsed="false">
      <c r="A136" s="181"/>
      <c r="B136" s="181"/>
      <c r="C136" s="181"/>
      <c r="D136" s="181" t="s">
        <v>248</v>
      </c>
      <c r="E136" s="182" t="s">
        <v>421</v>
      </c>
      <c r="F136" s="187" t="n">
        <v>4469.7</v>
      </c>
      <c r="G136" s="187" t="n">
        <v>4076.2</v>
      </c>
      <c r="H136" s="188" t="n">
        <f aca="false">G136/F136</f>
        <v>0.911962771550663</v>
      </c>
    </row>
    <row r="137" customFormat="false" ht="15" hidden="false" customHeight="false" outlineLevel="0" collapsed="false">
      <c r="A137" s="181"/>
      <c r="B137" s="181" t="s">
        <v>525</v>
      </c>
      <c r="C137" s="181" t="s">
        <v>527</v>
      </c>
      <c r="D137" s="181" t="s">
        <v>528</v>
      </c>
      <c r="E137" s="275" t="s">
        <v>624</v>
      </c>
      <c r="F137" s="216" t="n">
        <v>2673</v>
      </c>
      <c r="G137" s="216" t="n">
        <v>2628.5</v>
      </c>
      <c r="H137" s="170" t="n">
        <f aca="false">G137/F137</f>
        <v>0.983352038907595</v>
      </c>
    </row>
    <row r="138" customFormat="false" ht="15" hidden="false" customHeight="false" outlineLevel="0" collapsed="false">
      <c r="A138" s="181"/>
      <c r="B138" s="181" t="s">
        <v>530</v>
      </c>
      <c r="C138" s="175" t="s">
        <v>532</v>
      </c>
      <c r="D138" s="181" t="s">
        <v>533</v>
      </c>
      <c r="E138" s="176" t="s">
        <v>534</v>
      </c>
      <c r="F138" s="216" t="n">
        <v>4.8</v>
      </c>
      <c r="G138" s="216" t="n">
        <v>4.7</v>
      </c>
      <c r="H138" s="170" t="n">
        <f aca="false">G138/F138</f>
        <v>0.979166666666667</v>
      </c>
    </row>
    <row r="139" s="185" customFormat="true" ht="15" hidden="false" customHeight="false" outlineLevel="0" collapsed="false">
      <c r="A139" s="181"/>
      <c r="B139" s="181"/>
      <c r="C139" s="181" t="s">
        <v>532</v>
      </c>
      <c r="D139" s="181" t="s">
        <v>535</v>
      </c>
      <c r="E139" s="182" t="s">
        <v>536</v>
      </c>
      <c r="F139" s="187" t="n">
        <v>2276.9</v>
      </c>
      <c r="G139" s="187" t="n">
        <v>2276.9</v>
      </c>
      <c r="H139" s="188" t="n">
        <f aca="false">G139/F139</f>
        <v>1</v>
      </c>
    </row>
    <row r="140" s="185" customFormat="true" ht="15" hidden="false" customHeight="false" outlineLevel="0" collapsed="false">
      <c r="A140" s="181"/>
      <c r="B140" s="181"/>
      <c r="C140" s="181" t="s">
        <v>193</v>
      </c>
      <c r="D140" s="181" t="s">
        <v>545</v>
      </c>
      <c r="E140" s="182" t="s">
        <v>546</v>
      </c>
      <c r="F140" s="187" t="n">
        <v>2666.8</v>
      </c>
      <c r="G140" s="187" t="n">
        <v>1138.4</v>
      </c>
      <c r="H140" s="188" t="n">
        <f aca="false">G140/F140</f>
        <v>0.426878656067197</v>
      </c>
    </row>
    <row r="141" s="185" customFormat="true" ht="30" hidden="false" customHeight="false" outlineLevel="0" collapsed="false">
      <c r="A141" s="181"/>
      <c r="B141" s="181"/>
      <c r="C141" s="175" t="s">
        <v>532</v>
      </c>
      <c r="D141" s="181"/>
      <c r="E141" s="192" t="s">
        <v>625</v>
      </c>
      <c r="F141" s="187"/>
      <c r="G141" s="187"/>
      <c r="H141" s="188"/>
    </row>
    <row r="142" customFormat="false" ht="15" hidden="false" customHeight="false" outlineLevel="0" collapsed="false">
      <c r="A142" s="181"/>
      <c r="B142" s="181"/>
      <c r="C142" s="175"/>
      <c r="D142" s="181" t="s">
        <v>539</v>
      </c>
      <c r="E142" s="182" t="s">
        <v>542</v>
      </c>
      <c r="F142" s="216" t="n">
        <v>183.9</v>
      </c>
      <c r="G142" s="216" t="n">
        <v>0</v>
      </c>
      <c r="H142" s="170" t="n">
        <v>0</v>
      </c>
    </row>
    <row r="143" customFormat="false" ht="15" hidden="false" customHeight="false" outlineLevel="0" collapsed="false">
      <c r="A143" s="181"/>
      <c r="B143" s="181"/>
      <c r="C143" s="175"/>
      <c r="D143" s="181" t="s">
        <v>539</v>
      </c>
      <c r="E143" s="182" t="s">
        <v>543</v>
      </c>
      <c r="F143" s="216" t="n">
        <v>429.1</v>
      </c>
      <c r="G143" s="216" t="n">
        <v>0</v>
      </c>
      <c r="H143" s="170" t="n">
        <v>0</v>
      </c>
    </row>
    <row r="144" customFormat="false" ht="15" hidden="false" customHeight="false" outlineLevel="0" collapsed="false">
      <c r="A144" s="195"/>
      <c r="B144" s="195"/>
      <c r="C144" s="195"/>
      <c r="F144" s="203"/>
      <c r="G144" s="203"/>
      <c r="H144" s="279"/>
    </row>
    <row r="145" customFormat="false" ht="15.75" hidden="false" customHeight="false" outlineLevel="0" collapsed="false">
      <c r="A145" s="171" t="s">
        <v>429</v>
      </c>
      <c r="B145" s="171"/>
      <c r="C145" s="171"/>
      <c r="D145" s="171"/>
      <c r="E145" s="269" t="s">
        <v>626</v>
      </c>
      <c r="F145" s="227" t="n">
        <f aca="false">SUM(F146:F155)</f>
        <v>33869.4</v>
      </c>
      <c r="G145" s="227" t="n">
        <f aca="false">SUM(G146:G155)</f>
        <v>32349.9</v>
      </c>
      <c r="H145" s="174" t="n">
        <f aca="false">G145/F145</f>
        <v>0.955136494889192</v>
      </c>
    </row>
    <row r="146" customFormat="false" ht="15.75" hidden="false" customHeight="false" outlineLevel="0" collapsed="false">
      <c r="A146" s="171"/>
      <c r="B146" s="181" t="s">
        <v>178</v>
      </c>
      <c r="C146" s="181" t="s">
        <v>166</v>
      </c>
      <c r="D146" s="181" t="s">
        <v>175</v>
      </c>
      <c r="E146" s="182" t="s">
        <v>188</v>
      </c>
      <c r="F146" s="216" t="n">
        <v>5011.1</v>
      </c>
      <c r="G146" s="216" t="n">
        <v>4789.4</v>
      </c>
      <c r="H146" s="170" t="n">
        <f aca="false">G146/F146</f>
        <v>0.955758216758795</v>
      </c>
    </row>
    <row r="147" customFormat="false" ht="15.75" hidden="false" customHeight="false" outlineLevel="0" collapsed="false">
      <c r="A147" s="171"/>
      <c r="B147" s="181" t="s">
        <v>300</v>
      </c>
      <c r="C147" s="181" t="s">
        <v>310</v>
      </c>
      <c r="D147" s="181" t="s">
        <v>311</v>
      </c>
      <c r="E147" s="201" t="s">
        <v>627</v>
      </c>
      <c r="F147" s="216"/>
      <c r="G147" s="216"/>
      <c r="H147" s="170"/>
    </row>
    <row r="148" customFormat="false" ht="30.75" hidden="false" customHeight="false" outlineLevel="0" collapsed="false">
      <c r="A148" s="171"/>
      <c r="B148" s="181"/>
      <c r="C148" s="181"/>
      <c r="D148" s="181"/>
      <c r="E148" s="210" t="s">
        <v>628</v>
      </c>
      <c r="F148" s="216" t="n">
        <v>2234</v>
      </c>
      <c r="G148" s="216" t="n">
        <v>2192.9</v>
      </c>
      <c r="H148" s="170" t="n">
        <f aca="false">G148/F148</f>
        <v>0.981602506714414</v>
      </c>
    </row>
    <row r="149" customFormat="false" ht="15.75" hidden="false" customHeight="false" outlineLevel="0" collapsed="false">
      <c r="A149" s="171"/>
      <c r="B149" s="181" t="s">
        <v>315</v>
      </c>
      <c r="C149" s="181" t="s">
        <v>320</v>
      </c>
      <c r="D149" s="181" t="s">
        <v>329</v>
      </c>
      <c r="E149" s="176" t="s">
        <v>331</v>
      </c>
      <c r="F149" s="216" t="n">
        <v>817</v>
      </c>
      <c r="G149" s="216" t="n">
        <v>810</v>
      </c>
      <c r="H149" s="170" t="n">
        <f aca="false">G149/F149</f>
        <v>0.991432068543452</v>
      </c>
    </row>
    <row r="150" customFormat="false" ht="15" hidden="false" customHeight="false" outlineLevel="0" collapsed="false">
      <c r="A150" s="181"/>
      <c r="B150" s="181" t="s">
        <v>342</v>
      </c>
      <c r="C150" s="181" t="s">
        <v>344</v>
      </c>
      <c r="D150" s="181" t="s">
        <v>351</v>
      </c>
      <c r="E150" s="182" t="s">
        <v>629</v>
      </c>
      <c r="F150" s="216" t="n">
        <v>280</v>
      </c>
      <c r="G150" s="216" t="n">
        <v>235.1</v>
      </c>
      <c r="H150" s="170" t="n">
        <f aca="false">G150/F150</f>
        <v>0.839642857142857</v>
      </c>
    </row>
    <row r="151" customFormat="false" ht="15" hidden="false" customHeight="false" outlineLevel="0" collapsed="false">
      <c r="A151" s="181"/>
      <c r="B151" s="181"/>
      <c r="D151" s="181" t="s">
        <v>351</v>
      </c>
      <c r="E151" s="201" t="s">
        <v>630</v>
      </c>
      <c r="F151" s="216"/>
      <c r="G151" s="216"/>
      <c r="H151" s="170"/>
    </row>
    <row r="152" customFormat="false" ht="15" hidden="false" customHeight="false" outlineLevel="0" collapsed="false">
      <c r="A152" s="181"/>
      <c r="B152" s="181"/>
      <c r="C152" s="181"/>
      <c r="E152" s="214" t="s">
        <v>354</v>
      </c>
      <c r="F152" s="216" t="n">
        <v>1163</v>
      </c>
      <c r="G152" s="216" t="n">
        <v>1100</v>
      </c>
      <c r="H152" s="170" t="n">
        <f aca="false">G152/F152</f>
        <v>0.945829750644884</v>
      </c>
    </row>
    <row r="153" customFormat="false" ht="15" hidden="false" customHeight="false" outlineLevel="0" collapsed="false">
      <c r="A153" s="181"/>
      <c r="B153" s="181"/>
      <c r="C153" s="181" t="s">
        <v>317</v>
      </c>
      <c r="D153" s="181" t="s">
        <v>318</v>
      </c>
      <c r="E153" s="182" t="s">
        <v>375</v>
      </c>
      <c r="F153" s="216" t="n">
        <v>6210</v>
      </c>
      <c r="G153" s="216" t="n">
        <v>6210</v>
      </c>
      <c r="H153" s="170" t="n">
        <f aca="false">G153/F153</f>
        <v>1</v>
      </c>
    </row>
    <row r="154" s="185" customFormat="true" ht="21.75" hidden="false" customHeight="true" outlineLevel="0" collapsed="false">
      <c r="A154" s="181"/>
      <c r="B154" s="181"/>
      <c r="C154" s="181"/>
      <c r="D154" s="181" t="s">
        <v>318</v>
      </c>
      <c r="E154" s="182" t="s">
        <v>376</v>
      </c>
      <c r="F154" s="187" t="n">
        <v>13154.3</v>
      </c>
      <c r="G154" s="187" t="n">
        <v>13154.3</v>
      </c>
      <c r="H154" s="188" t="n">
        <f aca="false">G154/F154</f>
        <v>1</v>
      </c>
    </row>
    <row r="155" customFormat="false" ht="15" hidden="false" customHeight="false" outlineLevel="0" collapsed="false">
      <c r="A155" s="181"/>
      <c r="B155" s="181"/>
      <c r="C155" s="181"/>
      <c r="D155" s="181" t="s">
        <v>318</v>
      </c>
      <c r="E155" s="182" t="s">
        <v>377</v>
      </c>
      <c r="F155" s="216" t="n">
        <v>5000</v>
      </c>
      <c r="G155" s="216" t="n">
        <v>3858.2</v>
      </c>
      <c r="H155" s="170" t="n">
        <f aca="false">G155/F155</f>
        <v>0.77164</v>
      </c>
    </row>
    <row r="156" customFormat="false" ht="15" hidden="false" customHeight="false" outlineLevel="0" collapsed="false">
      <c r="A156" s="181"/>
      <c r="B156" s="181"/>
      <c r="C156" s="181"/>
      <c r="D156" s="181"/>
      <c r="E156" s="182"/>
      <c r="F156" s="216"/>
      <c r="G156" s="216"/>
      <c r="H156" s="170"/>
    </row>
    <row r="157" customFormat="false" ht="15.75" hidden="false" customHeight="false" outlineLevel="0" collapsed="false">
      <c r="A157" s="171" t="s">
        <v>501</v>
      </c>
      <c r="B157" s="171"/>
      <c r="C157" s="171"/>
      <c r="D157" s="171"/>
      <c r="E157" s="276" t="s">
        <v>631</v>
      </c>
      <c r="F157" s="274" t="n">
        <f aca="false">SUM(F158:F167)</f>
        <v>32830.6</v>
      </c>
      <c r="G157" s="274" t="n">
        <f aca="false">SUM(G158:G167)</f>
        <v>13739.2</v>
      </c>
      <c r="H157" s="174" t="n">
        <f aca="false">G157/F157</f>
        <v>0.418487630442331</v>
      </c>
    </row>
    <row r="158" customFormat="false" ht="15" hidden="false" customHeight="false" outlineLevel="0" collapsed="false">
      <c r="A158" s="181"/>
      <c r="B158" s="181" t="s">
        <v>178</v>
      </c>
      <c r="C158" s="181" t="s">
        <v>166</v>
      </c>
      <c r="D158" s="181" t="s">
        <v>175</v>
      </c>
      <c r="E158" s="182" t="s">
        <v>189</v>
      </c>
      <c r="F158" s="216" t="n">
        <v>8226.9</v>
      </c>
      <c r="G158" s="216" t="n">
        <v>8079.2</v>
      </c>
      <c r="H158" s="170" t="n">
        <f aca="false">G158/F158</f>
        <v>0.982046700458253</v>
      </c>
    </row>
    <row r="159" customFormat="false" ht="15" hidden="false" customHeight="false" outlineLevel="0" collapsed="false">
      <c r="A159" s="181"/>
      <c r="B159" s="181" t="s">
        <v>217</v>
      </c>
      <c r="C159" s="181" t="s">
        <v>166</v>
      </c>
      <c r="D159" s="181" t="s">
        <v>219</v>
      </c>
      <c r="E159" s="182" t="s">
        <v>220</v>
      </c>
      <c r="F159" s="216" t="n">
        <v>420</v>
      </c>
      <c r="G159" s="216" t="n">
        <v>420</v>
      </c>
      <c r="H159" s="170" t="n">
        <f aca="false">G159/F159</f>
        <v>1</v>
      </c>
    </row>
    <row r="160" customFormat="false" ht="15" hidden="false" customHeight="false" outlineLevel="0" collapsed="false">
      <c r="A160" s="181"/>
      <c r="B160" s="181"/>
      <c r="C160" s="181" t="s">
        <v>221</v>
      </c>
      <c r="D160" s="181" t="s">
        <v>224</v>
      </c>
      <c r="E160" s="275" t="s">
        <v>632</v>
      </c>
      <c r="F160" s="216" t="n">
        <v>1240</v>
      </c>
      <c r="G160" s="216" t="n">
        <v>1240</v>
      </c>
      <c r="H160" s="170" t="n">
        <f aca="false">G160/F160</f>
        <v>1</v>
      </c>
    </row>
    <row r="161" customFormat="false" ht="15" hidden="false" customHeight="false" outlineLevel="0" collapsed="false">
      <c r="A161" s="181"/>
      <c r="B161" s="181"/>
      <c r="C161" s="181" t="s">
        <v>227</v>
      </c>
      <c r="D161" s="181" t="s">
        <v>229</v>
      </c>
      <c r="E161" s="182" t="s">
        <v>232</v>
      </c>
      <c r="F161" s="216" t="n">
        <v>42</v>
      </c>
      <c r="G161" s="216" t="n">
        <v>41</v>
      </c>
      <c r="H161" s="170" t="n">
        <f aca="false">G161/F161</f>
        <v>0.976190476190476</v>
      </c>
    </row>
    <row r="162" customFormat="false" ht="15" hidden="false" customHeight="false" outlineLevel="0" collapsed="false">
      <c r="A162" s="181"/>
      <c r="B162" s="181"/>
      <c r="C162" s="181"/>
      <c r="D162" s="181" t="s">
        <v>229</v>
      </c>
      <c r="E162" s="182" t="s">
        <v>234</v>
      </c>
      <c r="F162" s="216" t="n">
        <v>44.3</v>
      </c>
      <c r="G162" s="216" t="n">
        <v>44.3</v>
      </c>
      <c r="H162" s="170" t="n">
        <f aca="false">G162/F162</f>
        <v>1</v>
      </c>
    </row>
    <row r="163" customFormat="false" ht="15" hidden="false" customHeight="false" outlineLevel="0" collapsed="false">
      <c r="A163" s="181"/>
      <c r="B163" s="181"/>
      <c r="C163" s="181"/>
      <c r="D163" s="181" t="s">
        <v>229</v>
      </c>
      <c r="E163" s="176" t="s">
        <v>233</v>
      </c>
      <c r="F163" s="216" t="n">
        <v>750</v>
      </c>
      <c r="G163" s="216" t="n">
        <v>748.7</v>
      </c>
      <c r="H163" s="170" t="n">
        <f aca="false">G163/F163</f>
        <v>0.998266666666667</v>
      </c>
    </row>
    <row r="164" customFormat="false" ht="15" hidden="false" customHeight="false" outlineLevel="0" collapsed="false">
      <c r="A164" s="181"/>
      <c r="B164" s="181" t="s">
        <v>300</v>
      </c>
      <c r="C164" s="181" t="s">
        <v>302</v>
      </c>
      <c r="D164" s="181" t="s">
        <v>304</v>
      </c>
      <c r="E164" s="275" t="s">
        <v>633</v>
      </c>
      <c r="F164" s="216" t="n">
        <v>1566</v>
      </c>
      <c r="G164" s="216" t="n">
        <v>1566</v>
      </c>
      <c r="H164" s="170" t="n">
        <f aca="false">G164/F164</f>
        <v>1</v>
      </c>
    </row>
    <row r="165" s="185" customFormat="true" ht="15" hidden="false" customHeight="false" outlineLevel="0" collapsed="false">
      <c r="A165" s="181"/>
      <c r="B165" s="181" t="s">
        <v>315</v>
      </c>
      <c r="C165" s="181" t="s">
        <v>338</v>
      </c>
      <c r="D165" s="181" t="s">
        <v>329</v>
      </c>
      <c r="E165" s="271" t="s">
        <v>340</v>
      </c>
      <c r="F165" s="187" t="n">
        <v>14371.4</v>
      </c>
      <c r="G165" s="187" t="n">
        <v>0</v>
      </c>
      <c r="H165" s="188" t="n">
        <v>0</v>
      </c>
    </row>
    <row r="166" customFormat="false" ht="30" hidden="false" customHeight="false" outlineLevel="0" collapsed="false">
      <c r="A166" s="181"/>
      <c r="B166" s="181"/>
      <c r="C166" s="181" t="s">
        <v>250</v>
      </c>
      <c r="D166" s="181" t="s">
        <v>329</v>
      </c>
      <c r="E166" s="192" t="s">
        <v>634</v>
      </c>
      <c r="F166" s="216" t="n">
        <v>4570</v>
      </c>
      <c r="G166" s="216" t="n">
        <v>0</v>
      </c>
      <c r="H166" s="170" t="n">
        <v>0</v>
      </c>
    </row>
    <row r="167" s="185" customFormat="true" ht="15" hidden="false" customHeight="false" outlineLevel="0" collapsed="false">
      <c r="A167" s="273"/>
      <c r="B167" s="195"/>
      <c r="C167" s="195" t="s">
        <v>317</v>
      </c>
      <c r="D167" s="195" t="s">
        <v>318</v>
      </c>
      <c r="E167" s="161" t="s">
        <v>635</v>
      </c>
      <c r="F167" s="280" t="n">
        <v>1600</v>
      </c>
      <c r="G167" s="280" t="n">
        <v>1600</v>
      </c>
      <c r="H167" s="170" t="n">
        <f aca="false">G167/F167</f>
        <v>1</v>
      </c>
    </row>
    <row r="168" customFormat="false" ht="15" hidden="false" customHeight="false" outlineLevel="0" collapsed="false">
      <c r="A168" s="181"/>
      <c r="B168" s="181"/>
      <c r="C168" s="181"/>
      <c r="D168" s="181"/>
      <c r="E168" s="275"/>
      <c r="F168" s="216"/>
      <c r="G168" s="216"/>
      <c r="H168" s="170"/>
    </row>
    <row r="169" customFormat="false" ht="15.75" hidden="false" customHeight="false" outlineLevel="0" collapsed="false">
      <c r="A169" s="171" t="s">
        <v>636</v>
      </c>
      <c r="B169" s="171"/>
      <c r="C169" s="171"/>
      <c r="D169" s="171"/>
      <c r="E169" s="276" t="s">
        <v>637</v>
      </c>
      <c r="F169" s="274" t="n">
        <f aca="false">SUM(F170:F175)</f>
        <v>55984.2</v>
      </c>
      <c r="G169" s="274" t="n">
        <f aca="false">SUM(G170:G175)</f>
        <v>54402.2</v>
      </c>
      <c r="H169" s="174" t="n">
        <f aca="false">G169/F169</f>
        <v>0.971742027214822</v>
      </c>
    </row>
    <row r="170" customFormat="false" ht="15" hidden="false" customHeight="false" outlineLevel="0" collapsed="false">
      <c r="A170" s="181"/>
      <c r="B170" s="181" t="s">
        <v>258</v>
      </c>
      <c r="C170" s="181" t="s">
        <v>260</v>
      </c>
      <c r="D170" s="181" t="s">
        <v>261</v>
      </c>
      <c r="E170" s="182" t="s">
        <v>262</v>
      </c>
      <c r="F170" s="216" t="n">
        <v>50681</v>
      </c>
      <c r="G170" s="216" t="n">
        <v>50553.3</v>
      </c>
      <c r="H170" s="170" t="n">
        <f aca="false">G170/F170</f>
        <v>0.997480318067915</v>
      </c>
    </row>
    <row r="171" customFormat="false" ht="17.25" hidden="false" customHeight="true" outlineLevel="0" collapsed="false">
      <c r="A171" s="181"/>
      <c r="B171" s="181"/>
      <c r="C171" s="181" t="s">
        <v>250</v>
      </c>
      <c r="D171" s="181" t="s">
        <v>261</v>
      </c>
      <c r="E171" s="186" t="s">
        <v>263</v>
      </c>
      <c r="F171" s="216" t="n">
        <v>25</v>
      </c>
      <c r="G171" s="216" t="n">
        <v>25</v>
      </c>
      <c r="H171" s="170" t="n">
        <f aca="false">G171/F171</f>
        <v>1</v>
      </c>
    </row>
    <row r="172" s="185" customFormat="true" ht="15" hidden="false" customHeight="false" outlineLevel="0" collapsed="false">
      <c r="A172" s="181"/>
      <c r="B172" s="181"/>
      <c r="C172" s="181" t="s">
        <v>193</v>
      </c>
      <c r="D172" s="181" t="s">
        <v>264</v>
      </c>
      <c r="E172" s="182" t="s">
        <v>265</v>
      </c>
      <c r="F172" s="187"/>
      <c r="G172" s="187"/>
      <c r="H172" s="188"/>
    </row>
    <row r="173" s="185" customFormat="true" ht="15" hidden="false" customHeight="false" outlineLevel="0" collapsed="false">
      <c r="A173" s="181"/>
      <c r="B173" s="181"/>
      <c r="C173" s="181"/>
      <c r="D173" s="181"/>
      <c r="E173" s="182" t="s">
        <v>266</v>
      </c>
      <c r="F173" s="187" t="n">
        <v>5260</v>
      </c>
      <c r="G173" s="187" t="n">
        <f aca="false">3773.5+45.5</f>
        <v>3819</v>
      </c>
      <c r="H173" s="188" t="n">
        <f aca="false">G173/F173</f>
        <v>0.726045627376426</v>
      </c>
    </row>
    <row r="174" s="185" customFormat="true" ht="15" hidden="false" customHeight="false" outlineLevel="0" collapsed="false">
      <c r="A174" s="181"/>
      <c r="B174" s="181" t="s">
        <v>212</v>
      </c>
      <c r="C174" s="181" t="s">
        <v>270</v>
      </c>
      <c r="D174" s="181" t="s">
        <v>229</v>
      </c>
      <c r="E174" s="182" t="s">
        <v>638</v>
      </c>
      <c r="F174" s="187" t="n">
        <v>18.2</v>
      </c>
      <c r="G174" s="187" t="n">
        <v>4.9</v>
      </c>
      <c r="H174" s="188" t="n">
        <f aca="false">G174/F174</f>
        <v>0.269230769230769</v>
      </c>
    </row>
    <row r="175" s="185" customFormat="true" ht="15" hidden="false" customHeight="false" outlineLevel="0" collapsed="false">
      <c r="A175" s="181"/>
      <c r="B175" s="181"/>
      <c r="C175" s="181"/>
      <c r="D175" s="181"/>
      <c r="E175" s="182" t="s">
        <v>639</v>
      </c>
      <c r="F175" s="187"/>
      <c r="G175" s="187"/>
      <c r="H175" s="188"/>
    </row>
    <row r="176" customFormat="false" ht="15" hidden="false" customHeight="false" outlineLevel="0" collapsed="false">
      <c r="A176" s="181"/>
      <c r="B176" s="181"/>
      <c r="C176" s="181"/>
      <c r="D176" s="181"/>
      <c r="E176" s="182"/>
      <c r="F176" s="216"/>
      <c r="G176" s="216"/>
      <c r="H176" s="170"/>
    </row>
    <row r="177" customFormat="false" ht="15.75" hidden="false" customHeight="false" outlineLevel="0" collapsed="false">
      <c r="A177" s="171" t="s">
        <v>636</v>
      </c>
      <c r="B177" s="171"/>
      <c r="C177" s="171"/>
      <c r="D177" s="171"/>
      <c r="E177" s="276" t="s">
        <v>640</v>
      </c>
      <c r="F177" s="274" t="n">
        <f aca="false">F178+F180</f>
        <v>4460</v>
      </c>
      <c r="G177" s="274" t="n">
        <f aca="false">G178+G180</f>
        <v>4257.6</v>
      </c>
      <c r="H177" s="174" t="n">
        <f aca="false">G177/F177</f>
        <v>0.954618834080718</v>
      </c>
    </row>
    <row r="178" customFormat="false" ht="15" hidden="false" customHeight="false" outlineLevel="0" collapsed="false">
      <c r="A178" s="181"/>
      <c r="B178" s="181" t="s">
        <v>258</v>
      </c>
      <c r="C178" s="181" t="s">
        <v>260</v>
      </c>
      <c r="D178" s="181" t="s">
        <v>261</v>
      </c>
      <c r="E178" s="182" t="s">
        <v>267</v>
      </c>
      <c r="F178" s="216" t="n">
        <v>4147</v>
      </c>
      <c r="G178" s="216" t="n">
        <v>4013.6</v>
      </c>
      <c r="H178" s="170" t="n">
        <f aca="false">G178/F178</f>
        <v>0.967832167832168</v>
      </c>
    </row>
    <row r="179" s="185" customFormat="true" ht="15" hidden="false" customHeight="false" outlineLevel="0" collapsed="false">
      <c r="A179" s="181"/>
      <c r="B179" s="181"/>
      <c r="C179" s="181" t="s">
        <v>193</v>
      </c>
      <c r="D179" s="181" t="s">
        <v>264</v>
      </c>
      <c r="E179" s="182" t="s">
        <v>265</v>
      </c>
      <c r="F179" s="187"/>
      <c r="G179" s="187"/>
      <c r="H179" s="188"/>
    </row>
    <row r="180" s="185" customFormat="true" ht="15" hidden="false" customHeight="true" outlineLevel="0" collapsed="false">
      <c r="A180" s="181"/>
      <c r="B180" s="181"/>
      <c r="C180" s="181"/>
      <c r="D180" s="181"/>
      <c r="E180" s="182" t="s">
        <v>266</v>
      </c>
      <c r="F180" s="187" t="n">
        <v>313</v>
      </c>
      <c r="G180" s="187" t="n">
        <v>244</v>
      </c>
      <c r="H180" s="188" t="n">
        <f aca="false">G180/F180</f>
        <v>0.779552715654952</v>
      </c>
    </row>
    <row r="181" customFormat="false" ht="15" hidden="false" customHeight="false" outlineLevel="0" collapsed="false">
      <c r="A181" s="181"/>
      <c r="B181" s="181"/>
      <c r="C181" s="181"/>
      <c r="D181" s="181"/>
      <c r="E181" s="275"/>
      <c r="F181" s="216"/>
      <c r="G181" s="216"/>
      <c r="H181" s="170"/>
    </row>
    <row r="182" customFormat="false" ht="15.75" hidden="false" customHeight="false" outlineLevel="0" collapsed="false">
      <c r="A182" s="171" t="s">
        <v>641</v>
      </c>
      <c r="B182" s="171"/>
      <c r="C182" s="171"/>
      <c r="D182" s="171"/>
      <c r="E182" s="276" t="s">
        <v>642</v>
      </c>
      <c r="F182" s="274" t="n">
        <f aca="false">SUM(F183:F187)</f>
        <v>6319</v>
      </c>
      <c r="G182" s="274" t="n">
        <f aca="false">SUM(G183:G187)</f>
        <v>6303.1</v>
      </c>
      <c r="H182" s="174" t="n">
        <f aca="false">G182/F182</f>
        <v>0.997483779078968</v>
      </c>
    </row>
    <row r="183" customFormat="false" ht="15" hidden="false" customHeight="false" outlineLevel="0" collapsed="false">
      <c r="A183" s="181"/>
      <c r="B183" s="181" t="s">
        <v>268</v>
      </c>
      <c r="C183" s="181" t="s">
        <v>270</v>
      </c>
      <c r="D183" s="181" t="s">
        <v>248</v>
      </c>
      <c r="E183" s="275" t="s">
        <v>643</v>
      </c>
      <c r="F183" s="216" t="n">
        <v>3589.9</v>
      </c>
      <c r="G183" s="216" t="n">
        <v>3580.1</v>
      </c>
      <c r="H183" s="170" t="n">
        <f aca="false">G183/F183</f>
        <v>0.997270118944817</v>
      </c>
    </row>
    <row r="184" customFormat="false" ht="15" hidden="false" customHeight="false" outlineLevel="0" collapsed="false">
      <c r="A184" s="181"/>
      <c r="B184" s="181"/>
      <c r="C184" s="181" t="s">
        <v>272</v>
      </c>
      <c r="D184" s="181" t="s">
        <v>273</v>
      </c>
      <c r="E184" s="176" t="s">
        <v>274</v>
      </c>
      <c r="F184" s="216" t="n">
        <v>96.9</v>
      </c>
      <c r="G184" s="216" t="n">
        <v>96.8</v>
      </c>
      <c r="H184" s="170" t="n">
        <f aca="false">G184/F184</f>
        <v>0.998968008255934</v>
      </c>
    </row>
    <row r="185" customFormat="false" ht="15" hidden="false" customHeight="false" outlineLevel="0" collapsed="false">
      <c r="A185" s="181"/>
      <c r="B185" s="181" t="s">
        <v>275</v>
      </c>
      <c r="C185" s="185"/>
      <c r="D185" s="200"/>
      <c r="E185" s="176" t="s">
        <v>276</v>
      </c>
      <c r="F185" s="216"/>
      <c r="G185" s="216"/>
      <c r="H185" s="170"/>
    </row>
    <row r="186" customFormat="false" ht="15" hidden="false" customHeight="false" outlineLevel="0" collapsed="false">
      <c r="A186" s="181"/>
      <c r="B186" s="181"/>
      <c r="C186" s="181" t="s">
        <v>270</v>
      </c>
      <c r="D186" s="181" t="s">
        <v>248</v>
      </c>
      <c r="E186" s="201" t="s">
        <v>277</v>
      </c>
      <c r="F186" s="216" t="n">
        <v>751</v>
      </c>
      <c r="G186" s="216" t="n">
        <v>750.5</v>
      </c>
      <c r="H186" s="170" t="n">
        <f aca="false">G186/F186</f>
        <v>0.999334221038615</v>
      </c>
    </row>
    <row r="187" customFormat="false" ht="15" hidden="false" customHeight="false" outlineLevel="0" collapsed="false">
      <c r="A187" s="181"/>
      <c r="B187" s="181"/>
      <c r="C187" s="181"/>
      <c r="D187" s="181" t="s">
        <v>248</v>
      </c>
      <c r="E187" s="182" t="s">
        <v>278</v>
      </c>
      <c r="F187" s="216" t="n">
        <v>1881.2</v>
      </c>
      <c r="G187" s="216" t="n">
        <v>1875.7</v>
      </c>
      <c r="H187" s="170" t="n">
        <f aca="false">G187/F187</f>
        <v>0.997076334254731</v>
      </c>
    </row>
    <row r="188" customFormat="false" ht="15" hidden="false" customHeight="false" outlineLevel="0" collapsed="false">
      <c r="A188" s="181"/>
      <c r="B188" s="181"/>
      <c r="C188" s="181"/>
      <c r="D188" s="181"/>
      <c r="E188" s="176"/>
      <c r="F188" s="216"/>
      <c r="G188" s="216"/>
      <c r="H188" s="170"/>
    </row>
    <row r="189" customFormat="false" ht="15.75" hidden="false" customHeight="false" outlineLevel="0" collapsed="false">
      <c r="A189" s="171" t="s">
        <v>644</v>
      </c>
      <c r="B189" s="171"/>
      <c r="C189" s="171"/>
      <c r="D189" s="171"/>
      <c r="E189" s="276" t="s">
        <v>399</v>
      </c>
      <c r="F189" s="274" t="n">
        <f aca="false">SUM(F190:F194)</f>
        <v>2456</v>
      </c>
      <c r="G189" s="274" t="n">
        <f aca="false">SUM(G190:G194)</f>
        <v>2452</v>
      </c>
      <c r="H189" s="174" t="n">
        <f aca="false">G189/F189</f>
        <v>0.998371335504886</v>
      </c>
    </row>
    <row r="190" customFormat="false" ht="15" hidden="false" customHeight="true" outlineLevel="0" collapsed="false">
      <c r="A190" s="181"/>
      <c r="B190" s="181" t="s">
        <v>396</v>
      </c>
      <c r="C190" s="181" t="s">
        <v>645</v>
      </c>
      <c r="D190" s="181" t="s">
        <v>248</v>
      </c>
      <c r="E190" s="275" t="s">
        <v>646</v>
      </c>
      <c r="F190" s="216" t="n">
        <v>1809.9</v>
      </c>
      <c r="G190" s="216" t="n">
        <v>1809.3</v>
      </c>
      <c r="H190" s="170" t="n">
        <f aca="false">G190/F190</f>
        <v>0.999668489971822</v>
      </c>
    </row>
    <row r="191" customFormat="false" ht="15" hidden="false" customHeight="true" outlineLevel="0" collapsed="false">
      <c r="A191" s="181"/>
      <c r="B191" s="181" t="s">
        <v>400</v>
      </c>
      <c r="C191" s="181" t="s">
        <v>402</v>
      </c>
      <c r="D191" s="181"/>
      <c r="E191" s="190" t="s">
        <v>647</v>
      </c>
      <c r="F191" s="216"/>
      <c r="G191" s="216"/>
      <c r="H191" s="170"/>
    </row>
    <row r="192" customFormat="false" ht="15" hidden="false" customHeight="true" outlineLevel="0" collapsed="false">
      <c r="A192" s="181"/>
      <c r="B192" s="181"/>
      <c r="C192" s="181"/>
      <c r="D192" s="181" t="s">
        <v>404</v>
      </c>
      <c r="E192" s="176" t="s">
        <v>405</v>
      </c>
      <c r="F192" s="216" t="n">
        <v>200</v>
      </c>
      <c r="G192" s="216" t="n">
        <v>200</v>
      </c>
      <c r="H192" s="170" t="n">
        <f aca="false">G192/F192</f>
        <v>1</v>
      </c>
    </row>
    <row r="193" customFormat="false" ht="15" hidden="false" customHeight="true" outlineLevel="0" collapsed="false">
      <c r="A193" s="181"/>
      <c r="B193" s="181"/>
      <c r="C193" s="181"/>
      <c r="D193" s="181" t="s">
        <v>404</v>
      </c>
      <c r="E193" s="176" t="s">
        <v>406</v>
      </c>
      <c r="F193" s="216" t="n">
        <v>195</v>
      </c>
      <c r="G193" s="216" t="n">
        <v>195</v>
      </c>
      <c r="H193" s="170" t="n">
        <f aca="false">G193/F193</f>
        <v>1</v>
      </c>
    </row>
    <row r="194" customFormat="false" ht="15" hidden="false" customHeight="true" outlineLevel="0" collapsed="false">
      <c r="A194" s="181"/>
      <c r="B194" s="181" t="s">
        <v>288</v>
      </c>
      <c r="C194" s="181" t="s">
        <v>289</v>
      </c>
      <c r="D194" s="181" t="s">
        <v>648</v>
      </c>
      <c r="E194" s="176" t="s">
        <v>292</v>
      </c>
      <c r="F194" s="216" t="n">
        <v>251.1</v>
      </c>
      <c r="G194" s="216" t="n">
        <v>247.7</v>
      </c>
      <c r="H194" s="170" t="n">
        <f aca="false">G194/F194</f>
        <v>0.986459577857427</v>
      </c>
    </row>
    <row r="195" customFormat="false" ht="15" hidden="false" customHeight="false" outlineLevel="0" collapsed="false">
      <c r="A195" s="181"/>
      <c r="B195" s="181"/>
      <c r="C195" s="181"/>
      <c r="D195" s="181"/>
      <c r="E195" s="275"/>
      <c r="F195" s="216"/>
      <c r="G195" s="216"/>
      <c r="H195" s="170"/>
    </row>
    <row r="196" customFormat="false" ht="15.75" hidden="false" customHeight="false" outlineLevel="0" collapsed="false">
      <c r="A196" s="171" t="s">
        <v>649</v>
      </c>
      <c r="B196" s="171"/>
      <c r="C196" s="171"/>
      <c r="D196" s="171"/>
      <c r="E196" s="276" t="s">
        <v>650</v>
      </c>
      <c r="F196" s="274" t="n">
        <f aca="false">SUM(F197:F224)</f>
        <v>439329.7</v>
      </c>
      <c r="G196" s="274" t="n">
        <f aca="false">SUM(G197:G224)</f>
        <v>429927.8</v>
      </c>
      <c r="H196" s="174" t="n">
        <f aca="false">G196/F196</f>
        <v>0.978599443652455</v>
      </c>
    </row>
    <row r="197" customFormat="false" ht="15" hidden="false" customHeight="false" outlineLevel="0" collapsed="false">
      <c r="A197" s="181"/>
      <c r="B197" s="181" t="s">
        <v>409</v>
      </c>
      <c r="C197" s="181" t="s">
        <v>411</v>
      </c>
      <c r="D197" s="181"/>
      <c r="E197" s="275" t="s">
        <v>412</v>
      </c>
      <c r="F197" s="216"/>
      <c r="G197" s="216"/>
      <c r="H197" s="170"/>
    </row>
    <row r="198" customFormat="false" ht="15" hidden="false" customHeight="false" outlineLevel="0" collapsed="false">
      <c r="A198" s="181"/>
      <c r="B198" s="181"/>
      <c r="C198" s="181"/>
      <c r="D198" s="181" t="s">
        <v>248</v>
      </c>
      <c r="E198" s="194" t="s">
        <v>420</v>
      </c>
      <c r="F198" s="216" t="n">
        <v>124431.3</v>
      </c>
      <c r="G198" s="216" t="n">
        <v>124272.2</v>
      </c>
      <c r="H198" s="170" t="n">
        <f aca="false">G198/F198</f>
        <v>0.998721382803201</v>
      </c>
    </row>
    <row r="199" s="185" customFormat="true" ht="15" hidden="false" customHeight="false" outlineLevel="0" collapsed="false">
      <c r="A199" s="181"/>
      <c r="B199" s="181"/>
      <c r="C199" s="181"/>
      <c r="D199" s="181" t="s">
        <v>248</v>
      </c>
      <c r="E199" s="182" t="s">
        <v>651</v>
      </c>
      <c r="F199" s="187" t="n">
        <v>677</v>
      </c>
      <c r="G199" s="187" t="n">
        <v>659.5</v>
      </c>
      <c r="H199" s="188" t="n">
        <f aca="false">G199/F199</f>
        <v>0.974150664697194</v>
      </c>
    </row>
    <row r="200" customFormat="false" ht="15" hidden="false" customHeight="false" outlineLevel="0" collapsed="false">
      <c r="A200" s="181"/>
      <c r="B200" s="181"/>
      <c r="C200" s="181"/>
      <c r="D200" s="181" t="s">
        <v>248</v>
      </c>
      <c r="E200" s="182" t="s">
        <v>413</v>
      </c>
      <c r="F200" s="216" t="n">
        <v>1462.4</v>
      </c>
      <c r="G200" s="216" t="n">
        <v>1461.5</v>
      </c>
      <c r="H200" s="170" t="n">
        <f aca="false">G200/F200</f>
        <v>0.999384573304158</v>
      </c>
    </row>
    <row r="201" s="185" customFormat="true" ht="15" hidden="false" customHeight="false" outlineLevel="0" collapsed="false">
      <c r="A201" s="181"/>
      <c r="B201" s="181"/>
      <c r="C201" s="181"/>
      <c r="D201" s="181" t="s">
        <v>248</v>
      </c>
      <c r="E201" s="182" t="s">
        <v>421</v>
      </c>
      <c r="F201" s="187" t="n">
        <v>3960.2</v>
      </c>
      <c r="G201" s="187" t="n">
        <v>2619.2</v>
      </c>
      <c r="H201" s="188" t="n">
        <f aca="false">G201/F201</f>
        <v>0.661380738346548</v>
      </c>
    </row>
    <row r="202" customFormat="false" ht="15" hidden="false" customHeight="false" outlineLevel="0" collapsed="false">
      <c r="A202" s="181"/>
      <c r="B202" s="181" t="s">
        <v>416</v>
      </c>
      <c r="C202" s="181" t="s">
        <v>418</v>
      </c>
      <c r="D202" s="181"/>
      <c r="E202" s="194" t="s">
        <v>652</v>
      </c>
      <c r="F202" s="216"/>
      <c r="G202" s="216"/>
      <c r="H202" s="170"/>
    </row>
    <row r="203" customFormat="false" ht="15" hidden="false" customHeight="false" outlineLevel="0" collapsed="false">
      <c r="A203" s="181"/>
      <c r="B203" s="181"/>
      <c r="C203" s="181"/>
      <c r="D203" s="181" t="s">
        <v>248</v>
      </c>
      <c r="E203" s="194" t="s">
        <v>420</v>
      </c>
      <c r="F203" s="216" t="n">
        <v>35352.7</v>
      </c>
      <c r="G203" s="216" t="n">
        <v>35269.1</v>
      </c>
      <c r="H203" s="170" t="n">
        <f aca="false">G203/F203</f>
        <v>0.997635258410249</v>
      </c>
    </row>
    <row r="204" customFormat="false" ht="15" hidden="false" customHeight="false" outlineLevel="0" collapsed="false">
      <c r="A204" s="181"/>
      <c r="B204" s="181"/>
      <c r="C204" s="181"/>
      <c r="D204" s="181" t="s">
        <v>248</v>
      </c>
      <c r="E204" s="182" t="s">
        <v>413</v>
      </c>
      <c r="F204" s="216" t="n">
        <v>3186.5</v>
      </c>
      <c r="G204" s="216" t="n">
        <v>3172.3</v>
      </c>
      <c r="H204" s="170" t="n">
        <f aca="false">G204/F204</f>
        <v>0.995543699984309</v>
      </c>
    </row>
    <row r="205" s="185" customFormat="true" ht="15" hidden="false" customHeight="false" outlineLevel="0" collapsed="false">
      <c r="A205" s="181"/>
      <c r="B205" s="181"/>
      <c r="C205" s="181"/>
      <c r="D205" s="181" t="s">
        <v>248</v>
      </c>
      <c r="E205" s="182" t="s">
        <v>421</v>
      </c>
      <c r="F205" s="187" t="n">
        <v>23419.7</v>
      </c>
      <c r="G205" s="187" t="n">
        <v>19858.4</v>
      </c>
      <c r="H205" s="188" t="n">
        <f aca="false">G205/F205</f>
        <v>0.847935712242258</v>
      </c>
    </row>
    <row r="206" s="185" customFormat="true" ht="15" hidden="false" customHeight="false" outlineLevel="0" collapsed="false">
      <c r="A206" s="181"/>
      <c r="B206" s="181"/>
      <c r="C206" s="181"/>
      <c r="D206" s="181" t="s">
        <v>248</v>
      </c>
      <c r="E206" s="182" t="s">
        <v>422</v>
      </c>
      <c r="F206" s="187" t="n">
        <v>119676</v>
      </c>
      <c r="G206" s="187" t="n">
        <v>119579.7</v>
      </c>
      <c r="H206" s="188" t="n">
        <f aca="false">G206/F206</f>
        <v>0.999195327383937</v>
      </c>
    </row>
    <row r="207" s="185" customFormat="true" ht="15" hidden="false" customHeight="false" outlineLevel="0" collapsed="false">
      <c r="A207" s="181"/>
      <c r="B207" s="181"/>
      <c r="C207" s="181"/>
      <c r="D207" s="181" t="s">
        <v>248</v>
      </c>
      <c r="E207" s="182" t="s">
        <v>423</v>
      </c>
      <c r="F207" s="187" t="n">
        <v>2823.2</v>
      </c>
      <c r="G207" s="187" t="n">
        <v>2391.8</v>
      </c>
      <c r="H207" s="188" t="n">
        <f aca="false">G207/F207</f>
        <v>0.847194672711817</v>
      </c>
    </row>
    <row r="208" customFormat="false" ht="15" hidden="false" customHeight="false" outlineLevel="0" collapsed="false">
      <c r="A208" s="181"/>
      <c r="B208" s="181"/>
      <c r="C208" s="181"/>
      <c r="D208" s="181" t="s">
        <v>248</v>
      </c>
      <c r="E208" s="182" t="s">
        <v>424</v>
      </c>
      <c r="F208" s="216"/>
      <c r="G208" s="216"/>
      <c r="H208" s="170"/>
    </row>
    <row r="209" customFormat="false" ht="15" hidden="false" customHeight="false" outlineLevel="0" collapsed="false">
      <c r="A209" s="181"/>
      <c r="B209" s="181"/>
      <c r="C209" s="181"/>
      <c r="D209" s="181"/>
      <c r="E209" s="182" t="s">
        <v>425</v>
      </c>
      <c r="F209" s="216" t="n">
        <v>180</v>
      </c>
      <c r="G209" s="216" t="n">
        <v>180</v>
      </c>
      <c r="H209" s="170" t="n">
        <f aca="false">G209/F209</f>
        <v>1</v>
      </c>
    </row>
    <row r="210" s="185" customFormat="true" ht="15" hidden="false" customHeight="false" outlineLevel="0" collapsed="false">
      <c r="A210" s="181"/>
      <c r="B210" s="181"/>
      <c r="C210" s="181" t="s">
        <v>426</v>
      </c>
      <c r="D210" s="181" t="s">
        <v>427</v>
      </c>
      <c r="E210" s="281" t="s">
        <v>653</v>
      </c>
      <c r="F210" s="187" t="n">
        <v>3000</v>
      </c>
      <c r="G210" s="187" t="n">
        <v>3000</v>
      </c>
      <c r="H210" s="188" t="n">
        <f aca="false">G210/F210</f>
        <v>1</v>
      </c>
    </row>
    <row r="211" s="185" customFormat="true" ht="15" hidden="false" customHeight="false" outlineLevel="0" collapsed="false">
      <c r="A211" s="181"/>
      <c r="B211" s="181"/>
      <c r="C211" s="181"/>
      <c r="D211" s="181" t="s">
        <v>429</v>
      </c>
      <c r="E211" s="194" t="s">
        <v>430</v>
      </c>
      <c r="F211" s="187" t="n">
        <v>7152.8</v>
      </c>
      <c r="G211" s="187" t="n">
        <v>6583.5</v>
      </c>
      <c r="H211" s="188" t="n">
        <f aca="false">G211/F211</f>
        <v>0.92040879096298</v>
      </c>
    </row>
    <row r="212" customFormat="false" ht="15" hidden="false" customHeight="false" outlineLevel="0" collapsed="false">
      <c r="A212" s="181"/>
      <c r="B212" s="181"/>
      <c r="C212" s="181" t="s">
        <v>431</v>
      </c>
      <c r="D212" s="181"/>
      <c r="E212" s="182" t="s">
        <v>654</v>
      </c>
      <c r="F212" s="216" t="n">
        <v>26302.4</v>
      </c>
      <c r="G212" s="216" t="n">
        <v>26272.9</v>
      </c>
      <c r="H212" s="170" t="n">
        <f aca="false">G212/F212</f>
        <v>0.998878429344851</v>
      </c>
    </row>
    <row r="213" customFormat="false" ht="15" hidden="false" customHeight="false" outlineLevel="0" collapsed="false">
      <c r="A213" s="181"/>
      <c r="B213" s="181"/>
      <c r="C213" s="181"/>
      <c r="D213" s="181" t="s">
        <v>248</v>
      </c>
      <c r="E213" s="182" t="s">
        <v>413</v>
      </c>
      <c r="F213" s="216" t="n">
        <v>1199.3</v>
      </c>
      <c r="G213" s="216" t="n">
        <v>1197.9</v>
      </c>
      <c r="H213" s="170" t="n">
        <f aca="false">G213/F213</f>
        <v>0.998832652380555</v>
      </c>
    </row>
    <row r="214" s="185" customFormat="true" ht="15.75" hidden="false" customHeight="true" outlineLevel="0" collapsed="false">
      <c r="A214" s="181"/>
      <c r="B214" s="181"/>
      <c r="C214" s="181"/>
      <c r="D214" s="181" t="s">
        <v>248</v>
      </c>
      <c r="E214" s="182" t="s">
        <v>421</v>
      </c>
      <c r="F214" s="187" t="n">
        <v>2747.8</v>
      </c>
      <c r="G214" s="187" t="n">
        <v>2156.5</v>
      </c>
      <c r="H214" s="188" t="n">
        <f aca="false">G214/F214</f>
        <v>0.78480966591455</v>
      </c>
    </row>
    <row r="215" s="185" customFormat="true" ht="15" hidden="false" customHeight="false" outlineLevel="0" collapsed="false">
      <c r="A215" s="181"/>
      <c r="B215" s="181"/>
      <c r="C215" s="181" t="s">
        <v>193</v>
      </c>
      <c r="D215" s="181" t="s">
        <v>438</v>
      </c>
      <c r="E215" s="182" t="s">
        <v>439</v>
      </c>
      <c r="F215" s="187" t="n">
        <v>4345.9</v>
      </c>
      <c r="G215" s="187" t="n">
        <v>4200.9</v>
      </c>
      <c r="H215" s="188" t="n">
        <f aca="false">G215/F215</f>
        <v>0.966635219402195</v>
      </c>
    </row>
    <row r="216" s="185" customFormat="true" ht="30" hidden="false" customHeight="true" outlineLevel="0" collapsed="false">
      <c r="A216" s="181"/>
      <c r="B216" s="181"/>
      <c r="C216" s="181" t="s">
        <v>440</v>
      </c>
      <c r="D216" s="181" t="s">
        <v>248</v>
      </c>
      <c r="E216" s="217" t="s">
        <v>655</v>
      </c>
      <c r="F216" s="187" t="n">
        <v>22700</v>
      </c>
      <c r="G216" s="187" t="n">
        <v>22682.7</v>
      </c>
      <c r="H216" s="188" t="n">
        <f aca="false">G216/F216</f>
        <v>0.999237885462555</v>
      </c>
    </row>
    <row r="217" s="185" customFormat="true" ht="15" hidden="false" customHeight="false" outlineLevel="0" collapsed="false">
      <c r="A217" s="181"/>
      <c r="B217" s="181"/>
      <c r="C217" s="181"/>
      <c r="D217" s="181" t="s">
        <v>248</v>
      </c>
      <c r="E217" s="182" t="s">
        <v>423</v>
      </c>
      <c r="F217" s="187" t="n">
        <v>13.8</v>
      </c>
      <c r="G217" s="187" t="n">
        <v>13.3</v>
      </c>
      <c r="H217" s="188" t="n">
        <f aca="false">G217/F217</f>
        <v>0.963768115942029</v>
      </c>
    </row>
    <row r="218" customFormat="false" ht="15" hidden="false" customHeight="false" outlineLevel="0" collapsed="false">
      <c r="A218" s="181"/>
      <c r="B218" s="181" t="s">
        <v>444</v>
      </c>
      <c r="C218" s="181" t="s">
        <v>450</v>
      </c>
      <c r="D218" s="181" t="s">
        <v>451</v>
      </c>
      <c r="E218" s="182" t="s">
        <v>452</v>
      </c>
      <c r="F218" s="216" t="n">
        <v>2509</v>
      </c>
      <c r="G218" s="216" t="n">
        <v>2495.9</v>
      </c>
      <c r="H218" s="170" t="n">
        <f aca="false">G218/F218</f>
        <v>0.994778796333201</v>
      </c>
    </row>
    <row r="219" customFormat="false" ht="15" hidden="false" customHeight="false" outlineLevel="0" collapsed="false">
      <c r="A219" s="181"/>
      <c r="B219" s="181" t="s">
        <v>453</v>
      </c>
      <c r="C219" s="181" t="s">
        <v>456</v>
      </c>
      <c r="D219" s="181" t="s">
        <v>248</v>
      </c>
      <c r="E219" s="194" t="s">
        <v>656</v>
      </c>
      <c r="F219" s="216" t="n">
        <v>21915</v>
      </c>
      <c r="G219" s="216" t="n">
        <v>21824.4</v>
      </c>
      <c r="H219" s="170" t="n">
        <f aca="false">G219/F219</f>
        <v>0.995865845311431</v>
      </c>
    </row>
    <row r="220" customFormat="false" ht="15" hidden="false" customHeight="false" outlineLevel="0" collapsed="false">
      <c r="A220" s="181"/>
      <c r="B220" s="181"/>
      <c r="C220" s="181" t="s">
        <v>456</v>
      </c>
      <c r="D220" s="181" t="s">
        <v>248</v>
      </c>
      <c r="E220" s="182" t="s">
        <v>457</v>
      </c>
      <c r="F220" s="216" t="n">
        <v>101</v>
      </c>
      <c r="G220" s="216" t="n">
        <v>88.8</v>
      </c>
      <c r="H220" s="170" t="n">
        <f aca="false">G220/F220</f>
        <v>0.879207920792079</v>
      </c>
    </row>
    <row r="221" customFormat="false" ht="15" hidden="false" customHeight="false" outlineLevel="0" collapsed="false">
      <c r="A221" s="181"/>
      <c r="B221" s="181" t="s">
        <v>453</v>
      </c>
      <c r="C221" s="181" t="s">
        <v>166</v>
      </c>
      <c r="D221" s="181" t="s">
        <v>175</v>
      </c>
      <c r="E221" s="176" t="s">
        <v>455</v>
      </c>
      <c r="F221" s="216" t="n">
        <v>4328.2</v>
      </c>
      <c r="G221" s="216" t="n">
        <v>4124.5</v>
      </c>
      <c r="H221" s="170" t="n">
        <f aca="false">G221/F221</f>
        <v>0.952936555612033</v>
      </c>
    </row>
    <row r="222" s="185" customFormat="true" ht="15" hidden="false" customHeight="false" outlineLevel="0" collapsed="false">
      <c r="A222" s="181"/>
      <c r="B222" s="181" t="s">
        <v>530</v>
      </c>
      <c r="C222" s="181" t="s">
        <v>426</v>
      </c>
      <c r="D222" s="181" t="s">
        <v>547</v>
      </c>
      <c r="E222" s="182" t="s">
        <v>548</v>
      </c>
      <c r="F222" s="187" t="n">
        <v>9438.2</v>
      </c>
      <c r="G222" s="187" t="n">
        <v>7673.1</v>
      </c>
      <c r="H222" s="188" t="n">
        <f aca="false">G222/F222</f>
        <v>0.812983407853192</v>
      </c>
    </row>
    <row r="223" s="185" customFormat="true" ht="15" hidden="false" customHeight="false" outlineLevel="0" collapsed="false">
      <c r="A223" s="181"/>
      <c r="B223" s="181" t="s">
        <v>561</v>
      </c>
      <c r="C223" s="181" t="s">
        <v>193</v>
      </c>
      <c r="D223" s="181" t="s">
        <v>563</v>
      </c>
      <c r="E223" s="182" t="s">
        <v>564</v>
      </c>
      <c r="F223" s="187" t="n">
        <v>17432.1</v>
      </c>
      <c r="G223" s="187" t="n">
        <v>17432.1</v>
      </c>
      <c r="H223" s="188" t="n">
        <f aca="false">G223/F223</f>
        <v>1</v>
      </c>
    </row>
    <row r="224" s="185" customFormat="true" ht="15" hidden="false" customHeight="false" outlineLevel="0" collapsed="false">
      <c r="A224" s="181"/>
      <c r="B224" s="181"/>
      <c r="C224" s="181" t="s">
        <v>193</v>
      </c>
      <c r="D224" s="181" t="s">
        <v>565</v>
      </c>
      <c r="E224" s="182" t="s">
        <v>657</v>
      </c>
      <c r="F224" s="187" t="n">
        <v>975.2</v>
      </c>
      <c r="G224" s="187" t="n">
        <v>717.6</v>
      </c>
      <c r="H224" s="188" t="n">
        <f aca="false">G224/F224</f>
        <v>0.735849056603774</v>
      </c>
    </row>
    <row r="225" customFormat="false" ht="12.75" hidden="false" customHeight="true" outlineLevel="0" collapsed="false">
      <c r="A225" s="181"/>
      <c r="B225" s="181"/>
      <c r="C225" s="181"/>
      <c r="D225" s="181"/>
      <c r="E225" s="275"/>
      <c r="F225" s="216"/>
      <c r="G225" s="216"/>
      <c r="H225" s="170"/>
    </row>
    <row r="226" customFormat="false" ht="15.75" hidden="false" customHeight="false" outlineLevel="0" collapsed="false">
      <c r="A226" s="171" t="s">
        <v>658</v>
      </c>
      <c r="B226" s="171"/>
      <c r="C226" s="171"/>
      <c r="D226" s="171"/>
      <c r="E226" s="276" t="s">
        <v>659</v>
      </c>
      <c r="F226" s="274" t="n">
        <f aca="false">SUM(F227:F231)</f>
        <v>17101.5</v>
      </c>
      <c r="G226" s="274" t="n">
        <f aca="false">SUM(G227:G231)</f>
        <v>16888.3</v>
      </c>
      <c r="H226" s="174" t="n">
        <f aca="false">G226/F226</f>
        <v>0.98753325731661</v>
      </c>
    </row>
    <row r="227" customFormat="false" ht="15" hidden="false" customHeight="false" outlineLevel="0" collapsed="false">
      <c r="A227" s="181"/>
      <c r="B227" s="181" t="s">
        <v>444</v>
      </c>
      <c r="C227" s="181" t="s">
        <v>446</v>
      </c>
      <c r="D227" s="181" t="s">
        <v>248</v>
      </c>
      <c r="E227" s="182" t="s">
        <v>447</v>
      </c>
      <c r="F227" s="216" t="n">
        <v>1022</v>
      </c>
      <c r="G227" s="216" t="n">
        <v>1021.4</v>
      </c>
      <c r="H227" s="170" t="n">
        <f aca="false">G227/F227</f>
        <v>0.999412915851272</v>
      </c>
    </row>
    <row r="228" customFormat="false" ht="15" hidden="false" customHeight="false" outlineLevel="0" collapsed="false">
      <c r="A228" s="181"/>
      <c r="B228" s="181"/>
      <c r="C228" s="181"/>
      <c r="D228" s="181" t="s">
        <v>448</v>
      </c>
      <c r="E228" s="182" t="s">
        <v>449</v>
      </c>
      <c r="F228" s="216" t="n">
        <v>213</v>
      </c>
      <c r="G228" s="216" t="n">
        <v>213</v>
      </c>
      <c r="H228" s="170" t="n">
        <f aca="false">G228/F228</f>
        <v>1</v>
      </c>
    </row>
    <row r="229" customFormat="false" ht="30" hidden="false" customHeight="false" outlineLevel="0" collapsed="false">
      <c r="A229" s="181"/>
      <c r="B229" s="181" t="s">
        <v>530</v>
      </c>
      <c r="C229" s="181" t="s">
        <v>549</v>
      </c>
      <c r="D229" s="181" t="s">
        <v>550</v>
      </c>
      <c r="E229" s="235" t="s">
        <v>551</v>
      </c>
      <c r="F229" s="216" t="n">
        <v>1758.1</v>
      </c>
      <c r="G229" s="216" t="n">
        <v>1758.1</v>
      </c>
      <c r="H229" s="170" t="n">
        <f aca="false">G229/F229</f>
        <v>1</v>
      </c>
    </row>
    <row r="230" s="185" customFormat="true" ht="15" hidden="false" customHeight="false" outlineLevel="0" collapsed="false">
      <c r="A230" s="181"/>
      <c r="B230" s="181"/>
      <c r="C230" s="181" t="s">
        <v>552</v>
      </c>
      <c r="D230" s="181" t="s">
        <v>550</v>
      </c>
      <c r="E230" s="182" t="s">
        <v>553</v>
      </c>
      <c r="F230" s="187" t="n">
        <v>3965.4</v>
      </c>
      <c r="G230" s="187" t="n">
        <v>3884.3</v>
      </c>
      <c r="H230" s="188" t="n">
        <f aca="false">G230/F230</f>
        <v>0.979548090987038</v>
      </c>
    </row>
    <row r="231" s="185" customFormat="true" ht="15" hidden="false" customHeight="false" outlineLevel="0" collapsed="false">
      <c r="A231" s="181"/>
      <c r="B231" s="181"/>
      <c r="C231" s="181" t="s">
        <v>338</v>
      </c>
      <c r="D231" s="181" t="s">
        <v>550</v>
      </c>
      <c r="E231" s="182" t="s">
        <v>554</v>
      </c>
      <c r="F231" s="187" t="n">
        <v>10143</v>
      </c>
      <c r="G231" s="187" t="n">
        <v>10011.5</v>
      </c>
      <c r="H231" s="188" t="n">
        <f aca="false">G231/F231</f>
        <v>0.987035393867692</v>
      </c>
    </row>
    <row r="232" customFormat="false" ht="15" hidden="false" customHeight="false" outlineLevel="0" collapsed="false">
      <c r="A232" s="181"/>
      <c r="B232" s="181"/>
      <c r="C232" s="181"/>
      <c r="D232" s="181"/>
      <c r="E232" s="275"/>
      <c r="F232" s="216"/>
      <c r="G232" s="216"/>
      <c r="H232" s="170"/>
    </row>
    <row r="233" customFormat="false" ht="15.75" hidden="false" customHeight="false" outlineLevel="0" collapsed="false">
      <c r="A233" s="171" t="s">
        <v>660</v>
      </c>
      <c r="B233" s="171"/>
      <c r="C233" s="171"/>
      <c r="D233" s="171"/>
      <c r="E233" s="276" t="s">
        <v>661</v>
      </c>
      <c r="F233" s="274" t="n">
        <f aca="false">SUM(F234:F246)</f>
        <v>51557.5</v>
      </c>
      <c r="G233" s="274" t="n">
        <f aca="false">SUM(G234:G246)</f>
        <v>50213</v>
      </c>
      <c r="H233" s="174" t="n">
        <f aca="false">G233/F233</f>
        <v>0.973922319740096</v>
      </c>
    </row>
    <row r="234" customFormat="false" ht="15" hidden="false" customHeight="false" outlineLevel="0" collapsed="false">
      <c r="A234" s="175"/>
      <c r="B234" s="175" t="s">
        <v>217</v>
      </c>
      <c r="C234" s="175" t="s">
        <v>227</v>
      </c>
      <c r="D234" s="181" t="s">
        <v>229</v>
      </c>
      <c r="E234" s="176" t="s">
        <v>240</v>
      </c>
      <c r="F234" s="216" t="n">
        <v>3844</v>
      </c>
      <c r="G234" s="216" t="n">
        <v>3843.9</v>
      </c>
      <c r="H234" s="170" t="n">
        <f aca="false">G234/F234</f>
        <v>0.999973985431842</v>
      </c>
    </row>
    <row r="235" customFormat="false" ht="30" hidden="false" customHeight="false" outlineLevel="0" collapsed="false">
      <c r="A235" s="175"/>
      <c r="B235" s="175"/>
      <c r="C235" s="175"/>
      <c r="D235" s="175" t="s">
        <v>229</v>
      </c>
      <c r="E235" s="186" t="s">
        <v>246</v>
      </c>
      <c r="F235" s="216" t="n">
        <v>70</v>
      </c>
      <c r="G235" s="216" t="n">
        <v>70</v>
      </c>
      <c r="H235" s="170" t="n">
        <f aca="false">G235/F235</f>
        <v>1</v>
      </c>
    </row>
    <row r="236" customFormat="false" ht="15" hidden="false" customHeight="false" outlineLevel="0" collapsed="false">
      <c r="A236" s="181"/>
      <c r="B236" s="181" t="s">
        <v>416</v>
      </c>
      <c r="C236" s="181" t="s">
        <v>431</v>
      </c>
      <c r="D236" s="181" t="s">
        <v>248</v>
      </c>
      <c r="E236" s="182" t="s">
        <v>654</v>
      </c>
      <c r="F236" s="216" t="n">
        <v>14608.6</v>
      </c>
      <c r="G236" s="216" t="n">
        <v>14608.5</v>
      </c>
      <c r="H236" s="170" t="n">
        <f aca="false">G236/F236</f>
        <v>0.999993154717084</v>
      </c>
    </row>
    <row r="237" s="185" customFormat="true" ht="15" hidden="false" customHeight="false" outlineLevel="0" collapsed="false">
      <c r="A237" s="181"/>
      <c r="B237" s="181"/>
      <c r="C237" s="181"/>
      <c r="D237" s="181" t="s">
        <v>248</v>
      </c>
      <c r="E237" s="182" t="s">
        <v>414</v>
      </c>
      <c r="F237" s="187" t="n">
        <v>6225.8</v>
      </c>
      <c r="G237" s="187" t="n">
        <v>4898.6</v>
      </c>
      <c r="H237" s="188" t="n">
        <f aca="false">G237/F237</f>
        <v>0.786822577018215</v>
      </c>
    </row>
    <row r="238" customFormat="false" ht="15" hidden="false" customHeight="false" outlineLevel="0" collapsed="false">
      <c r="A238" s="181"/>
      <c r="B238" s="181"/>
      <c r="C238" s="181"/>
      <c r="D238" s="181"/>
      <c r="E238" s="182" t="s">
        <v>662</v>
      </c>
      <c r="F238" s="216" t="n">
        <v>2881.4</v>
      </c>
      <c r="G238" s="216" t="n">
        <v>2881.4</v>
      </c>
      <c r="H238" s="170" t="n">
        <f aca="false">G238/F238</f>
        <v>1</v>
      </c>
    </row>
    <row r="239" customFormat="false" ht="15" hidden="false" customHeight="false" outlineLevel="0" collapsed="false">
      <c r="A239" s="181"/>
      <c r="B239" s="181" t="s">
        <v>463</v>
      </c>
      <c r="C239" s="181" t="s">
        <v>247</v>
      </c>
      <c r="D239" s="181" t="s">
        <v>248</v>
      </c>
      <c r="E239" s="194" t="s">
        <v>465</v>
      </c>
      <c r="F239" s="216" t="n">
        <v>3721.9</v>
      </c>
      <c r="G239" s="216" t="n">
        <v>3720.6</v>
      </c>
      <c r="H239" s="170" t="n">
        <f aca="false">G239/F239</f>
        <v>0.999650716032134</v>
      </c>
    </row>
    <row r="240" customFormat="false" ht="15" hidden="false" customHeight="false" outlineLevel="0" collapsed="false">
      <c r="A240" s="181"/>
      <c r="B240" s="181"/>
      <c r="C240" s="181" t="s">
        <v>466</v>
      </c>
      <c r="D240" s="181" t="s">
        <v>248</v>
      </c>
      <c r="E240" s="194" t="s">
        <v>467</v>
      </c>
      <c r="F240" s="216" t="n">
        <v>8429.6</v>
      </c>
      <c r="G240" s="216" t="n">
        <v>8426.5</v>
      </c>
      <c r="H240" s="170" t="n">
        <f aca="false">G240/F240</f>
        <v>0.999632248268008</v>
      </c>
    </row>
    <row r="241" customFormat="false" ht="29.25" hidden="false" customHeight="true" outlineLevel="0" collapsed="false">
      <c r="A241" s="181"/>
      <c r="B241" s="181"/>
      <c r="C241" s="181" t="s">
        <v>466</v>
      </c>
      <c r="D241" s="181" t="s">
        <v>248</v>
      </c>
      <c r="E241" s="202" t="s">
        <v>663</v>
      </c>
      <c r="F241" s="216" t="n">
        <v>889</v>
      </c>
      <c r="G241" s="216" t="n">
        <v>889</v>
      </c>
      <c r="H241" s="170" t="n">
        <f aca="false">G241/F241</f>
        <v>1</v>
      </c>
    </row>
    <row r="242" customFormat="false" ht="15" hidden="false" customHeight="false" outlineLevel="0" collapsed="false">
      <c r="A242" s="181"/>
      <c r="B242" s="181"/>
      <c r="C242" s="181" t="s">
        <v>469</v>
      </c>
      <c r="D242" s="181" t="s">
        <v>248</v>
      </c>
      <c r="E242" s="194" t="s">
        <v>470</v>
      </c>
      <c r="F242" s="216" t="n">
        <v>6741.9</v>
      </c>
      <c r="G242" s="216" t="n">
        <v>6731.4</v>
      </c>
      <c r="H242" s="170" t="n">
        <f aca="false">G242/F242</f>
        <v>0.998442575535087</v>
      </c>
    </row>
    <row r="243" customFormat="false" ht="15" hidden="false" customHeight="false" outlineLevel="0" collapsed="false">
      <c r="A243" s="181"/>
      <c r="B243" s="181"/>
      <c r="C243" s="181" t="s">
        <v>250</v>
      </c>
      <c r="D243" s="181" t="s">
        <v>248</v>
      </c>
      <c r="E243" s="193" t="s">
        <v>472</v>
      </c>
      <c r="F243" s="216" t="n">
        <v>1008</v>
      </c>
      <c r="G243" s="216" t="n">
        <v>1008</v>
      </c>
      <c r="H243" s="170" t="n">
        <f aca="false">G243/F243</f>
        <v>1</v>
      </c>
    </row>
    <row r="244" customFormat="false" ht="15" hidden="false" customHeight="false" outlineLevel="0" collapsed="false">
      <c r="A244" s="181"/>
      <c r="B244" s="181" t="s">
        <v>473</v>
      </c>
      <c r="C244" s="181" t="s">
        <v>166</v>
      </c>
      <c r="D244" s="181" t="s">
        <v>175</v>
      </c>
      <c r="E244" s="176" t="s">
        <v>475</v>
      </c>
      <c r="F244" s="216" t="n">
        <v>1178.2</v>
      </c>
      <c r="G244" s="216" t="n">
        <v>1178.2</v>
      </c>
      <c r="H244" s="170" t="n">
        <f aca="false">G244/F244</f>
        <v>1</v>
      </c>
    </row>
    <row r="245" customFormat="false" ht="15" hidden="false" customHeight="false" outlineLevel="0" collapsed="false">
      <c r="A245" s="181"/>
      <c r="B245" s="181"/>
      <c r="C245" s="181" t="s">
        <v>456</v>
      </c>
      <c r="D245" s="181" t="s">
        <v>248</v>
      </c>
      <c r="E245" s="182" t="s">
        <v>476</v>
      </c>
      <c r="F245" s="216" t="n">
        <v>945</v>
      </c>
      <c r="G245" s="216" t="n">
        <v>942.8</v>
      </c>
      <c r="H245" s="170" t="n">
        <f aca="false">G245/F245</f>
        <v>0.997671957671958</v>
      </c>
    </row>
    <row r="246" customFormat="false" ht="15" hidden="false" customHeight="false" outlineLevel="0" collapsed="false">
      <c r="A246" s="181"/>
      <c r="B246" s="181"/>
      <c r="C246" s="181"/>
      <c r="D246" s="181" t="s">
        <v>248</v>
      </c>
      <c r="E246" s="182" t="s">
        <v>477</v>
      </c>
      <c r="F246" s="216" t="n">
        <v>1014.1</v>
      </c>
      <c r="G246" s="216" t="n">
        <v>1014.1</v>
      </c>
      <c r="H246" s="170" t="n">
        <f aca="false">G246/F246</f>
        <v>1</v>
      </c>
    </row>
    <row r="247" customFormat="false" ht="15" hidden="false" customHeight="false" outlineLevel="0" collapsed="false">
      <c r="A247" s="181"/>
      <c r="B247" s="181"/>
      <c r="C247" s="181"/>
      <c r="D247" s="181"/>
      <c r="E247" s="182"/>
      <c r="F247" s="216"/>
      <c r="G247" s="216"/>
      <c r="H247" s="170"/>
    </row>
    <row r="248" customFormat="false" ht="15.75" hidden="false" customHeight="false" outlineLevel="0" collapsed="false">
      <c r="A248" s="171" t="s">
        <v>664</v>
      </c>
      <c r="B248" s="171"/>
      <c r="C248" s="171"/>
      <c r="D248" s="171"/>
      <c r="E248" s="276" t="s">
        <v>665</v>
      </c>
      <c r="F248" s="282" t="n">
        <f aca="false">SUM(F249:F270)</f>
        <v>115763</v>
      </c>
      <c r="G248" s="282" t="n">
        <f aca="false">SUM(G249:G270)</f>
        <v>103539.1</v>
      </c>
      <c r="H248" s="174" t="n">
        <f aca="false">G248/F248</f>
        <v>0.89440581187426</v>
      </c>
    </row>
    <row r="249" customFormat="false" ht="15" hidden="false" customHeight="false" outlineLevel="0" collapsed="false">
      <c r="A249" s="181"/>
      <c r="B249" s="181" t="s">
        <v>480</v>
      </c>
      <c r="C249" s="181" t="s">
        <v>482</v>
      </c>
      <c r="D249" s="181" t="s">
        <v>248</v>
      </c>
      <c r="E249" s="182" t="s">
        <v>483</v>
      </c>
      <c r="F249" s="216" t="n">
        <v>2402</v>
      </c>
      <c r="G249" s="177" t="n">
        <v>2401.3</v>
      </c>
      <c r="H249" s="170" t="n">
        <f aca="false">G249/F249</f>
        <v>0.999708576186511</v>
      </c>
    </row>
    <row r="250" customFormat="false" ht="15" hidden="false" customHeight="false" outlineLevel="0" collapsed="false">
      <c r="A250" s="181"/>
      <c r="B250" s="181"/>
      <c r="C250" s="181" t="s">
        <v>482</v>
      </c>
      <c r="D250" s="181" t="s">
        <v>248</v>
      </c>
      <c r="E250" s="182" t="s">
        <v>484</v>
      </c>
      <c r="F250" s="216" t="n">
        <v>1541</v>
      </c>
      <c r="G250" s="177" t="n">
        <v>1534.8</v>
      </c>
      <c r="H250" s="170" t="n">
        <f aca="false">G250/F250</f>
        <v>0.995976638546398</v>
      </c>
    </row>
    <row r="251" customFormat="false" ht="15" hidden="false" customHeight="false" outlineLevel="0" collapsed="false">
      <c r="A251" s="181"/>
      <c r="B251" s="181"/>
      <c r="C251" s="181" t="s">
        <v>485</v>
      </c>
      <c r="D251" s="181" t="s">
        <v>248</v>
      </c>
      <c r="E251" s="182" t="s">
        <v>486</v>
      </c>
      <c r="F251" s="216" t="n">
        <v>36496.8</v>
      </c>
      <c r="G251" s="177" t="n">
        <v>36373.5</v>
      </c>
      <c r="H251" s="170" t="n">
        <f aca="false">G251/F251</f>
        <v>0.996621621621622</v>
      </c>
    </row>
    <row r="252" customFormat="false" ht="15" hidden="false" customHeight="false" outlineLevel="0" collapsed="false">
      <c r="A252" s="181"/>
      <c r="B252" s="181"/>
      <c r="C252" s="181"/>
      <c r="D252" s="181"/>
      <c r="E252" s="182" t="s">
        <v>487</v>
      </c>
      <c r="F252" s="216" t="n">
        <v>1525.8</v>
      </c>
      <c r="G252" s="177" t="n">
        <v>1525.8</v>
      </c>
      <c r="H252" s="170" t="n">
        <f aca="false">G252/F252</f>
        <v>1</v>
      </c>
    </row>
    <row r="253" customFormat="false" ht="15" hidden="false" customHeight="false" outlineLevel="0" collapsed="false">
      <c r="A253" s="181"/>
      <c r="B253" s="181"/>
      <c r="C253" s="181"/>
      <c r="D253" s="181"/>
      <c r="E253" s="176" t="s">
        <v>488</v>
      </c>
      <c r="F253" s="216" t="n">
        <v>360</v>
      </c>
      <c r="G253" s="177" t="n">
        <v>360</v>
      </c>
      <c r="H253" s="170" t="n">
        <f aca="false">G253/F253</f>
        <v>1</v>
      </c>
    </row>
    <row r="254" customFormat="false" ht="15" hidden="false" customHeight="false" outlineLevel="0" collapsed="false">
      <c r="A254" s="181"/>
      <c r="B254" s="181"/>
      <c r="C254" s="181"/>
      <c r="D254" s="228" t="s">
        <v>248</v>
      </c>
      <c r="E254" s="182" t="s">
        <v>243</v>
      </c>
      <c r="F254" s="187" t="n">
        <v>18203.7</v>
      </c>
      <c r="G254" s="184" t="n">
        <v>10404.4</v>
      </c>
      <c r="H254" s="188" t="n">
        <f aca="false">G254/F254</f>
        <v>0.57155413459901</v>
      </c>
    </row>
    <row r="255" customFormat="false" ht="15" hidden="false" customHeight="false" outlineLevel="0" collapsed="false">
      <c r="A255" s="181"/>
      <c r="B255" s="181"/>
      <c r="C255" s="181"/>
      <c r="D255" s="181"/>
      <c r="E255" s="182" t="s">
        <v>666</v>
      </c>
      <c r="F255" s="187"/>
      <c r="G255" s="184"/>
      <c r="H255" s="188"/>
    </row>
    <row r="256" customFormat="false" ht="15" hidden="false" customHeight="false" outlineLevel="0" collapsed="false">
      <c r="A256" s="181"/>
      <c r="B256" s="181"/>
      <c r="C256" s="181"/>
      <c r="D256" s="181" t="s">
        <v>248</v>
      </c>
      <c r="E256" s="182" t="s">
        <v>490</v>
      </c>
      <c r="F256" s="187"/>
      <c r="G256" s="177"/>
      <c r="H256" s="170"/>
    </row>
    <row r="257" customFormat="false" ht="15" hidden="false" customHeight="false" outlineLevel="0" collapsed="false">
      <c r="A257" s="181"/>
      <c r="B257" s="181"/>
      <c r="C257" s="181"/>
      <c r="D257" s="228"/>
      <c r="E257" s="201" t="s">
        <v>491</v>
      </c>
      <c r="F257" s="216"/>
      <c r="G257" s="184"/>
      <c r="H257" s="170"/>
    </row>
    <row r="258" customFormat="false" ht="15" hidden="false" customHeight="false" outlineLevel="0" collapsed="false">
      <c r="A258" s="181"/>
      <c r="B258" s="181"/>
      <c r="C258" s="181"/>
      <c r="D258" s="228"/>
      <c r="E258" s="214" t="s">
        <v>492</v>
      </c>
      <c r="F258" s="216" t="n">
        <v>630</v>
      </c>
      <c r="G258" s="184" t="n">
        <v>630</v>
      </c>
      <c r="H258" s="170" t="n">
        <f aca="false">G258/F258</f>
        <v>1</v>
      </c>
    </row>
    <row r="259" customFormat="false" ht="15" hidden="false" customHeight="false" outlineLevel="0" collapsed="false">
      <c r="A259" s="181"/>
      <c r="B259" s="181"/>
      <c r="C259" s="181"/>
      <c r="D259" s="228"/>
      <c r="E259" s="214" t="s">
        <v>493</v>
      </c>
      <c r="F259" s="216" t="n">
        <v>248</v>
      </c>
      <c r="G259" s="184" t="n">
        <v>248</v>
      </c>
      <c r="H259" s="170" t="n">
        <f aca="false">G259/F259</f>
        <v>1</v>
      </c>
    </row>
    <row r="260" customFormat="false" ht="30" hidden="false" customHeight="false" outlineLevel="0" collapsed="false">
      <c r="A260" s="181"/>
      <c r="B260" s="181"/>
      <c r="C260" s="181" t="s">
        <v>250</v>
      </c>
      <c r="D260" s="228" t="s">
        <v>494</v>
      </c>
      <c r="E260" s="210" t="s">
        <v>495</v>
      </c>
      <c r="F260" s="216" t="n">
        <v>1249.36</v>
      </c>
      <c r="G260" s="177" t="n">
        <v>1249.4</v>
      </c>
      <c r="H260" s="170" t="n">
        <f aca="false">G260/F260</f>
        <v>1.00003201639239</v>
      </c>
    </row>
    <row r="261" customFormat="false" ht="15" hidden="false" customHeight="false" outlineLevel="0" collapsed="false">
      <c r="A261" s="181"/>
      <c r="B261" s="181"/>
      <c r="C261" s="181"/>
      <c r="D261" s="181"/>
      <c r="E261" s="182" t="s">
        <v>496</v>
      </c>
      <c r="F261" s="187" t="n">
        <f aca="false">4527.9-F258-F259</f>
        <v>3649.9</v>
      </c>
      <c r="G261" s="177" t="n">
        <f aca="false">4527.9-G258-G259</f>
        <v>3649.9</v>
      </c>
      <c r="H261" s="170" t="n">
        <f aca="false">G261/F261</f>
        <v>1</v>
      </c>
    </row>
    <row r="262" customFormat="false" ht="15" hidden="false" customHeight="false" outlineLevel="0" collapsed="false">
      <c r="A262" s="181"/>
      <c r="B262" s="181"/>
      <c r="C262" s="181" t="s">
        <v>497</v>
      </c>
      <c r="D262" s="181" t="s">
        <v>248</v>
      </c>
      <c r="E262" s="182" t="s">
        <v>498</v>
      </c>
      <c r="F262" s="216" t="n">
        <v>2520.5</v>
      </c>
      <c r="G262" s="177" t="n">
        <v>2510.9</v>
      </c>
      <c r="H262" s="170" t="n">
        <f aca="false">G262/F262</f>
        <v>0.996191231898433</v>
      </c>
    </row>
    <row r="263" customFormat="false" ht="15" hidden="false" customHeight="false" outlineLevel="0" collapsed="false">
      <c r="A263" s="181"/>
      <c r="B263" s="181"/>
      <c r="C263" s="181"/>
      <c r="D263" s="181" t="s">
        <v>248</v>
      </c>
      <c r="E263" s="182" t="s">
        <v>243</v>
      </c>
      <c r="F263" s="216" t="n">
        <v>2276.6</v>
      </c>
      <c r="G263" s="177" t="n">
        <v>210.6</v>
      </c>
      <c r="H263" s="170" t="n">
        <f aca="false">G263/F263</f>
        <v>0.0925063691469736</v>
      </c>
    </row>
    <row r="264" customFormat="false" ht="15" hidden="false" customHeight="false" outlineLevel="0" collapsed="false">
      <c r="A264" s="181"/>
      <c r="B264" s="181"/>
      <c r="C264" s="181"/>
      <c r="D264" s="181"/>
      <c r="E264" s="182" t="s">
        <v>667</v>
      </c>
      <c r="F264" s="216"/>
      <c r="G264" s="177"/>
      <c r="H264" s="170"/>
    </row>
    <row r="265" customFormat="false" ht="15" hidden="false" customHeight="false" outlineLevel="0" collapsed="false">
      <c r="A265" s="181"/>
      <c r="B265" s="181"/>
      <c r="C265" s="181" t="s">
        <v>499</v>
      </c>
      <c r="D265" s="181" t="s">
        <v>248</v>
      </c>
      <c r="E265" s="182" t="s">
        <v>500</v>
      </c>
      <c r="F265" s="216" t="n">
        <v>29271.5</v>
      </c>
      <c r="G265" s="177" t="n">
        <v>29207.6</v>
      </c>
      <c r="H265" s="170" t="n">
        <f aca="false">G265/F265</f>
        <v>0.997816989221598</v>
      </c>
    </row>
    <row r="266" customFormat="false" ht="15" hidden="false" customHeight="false" outlineLevel="0" collapsed="false">
      <c r="A266" s="181"/>
      <c r="B266" s="181"/>
      <c r="C266" s="181" t="s">
        <v>426</v>
      </c>
      <c r="D266" s="181" t="s">
        <v>501</v>
      </c>
      <c r="E266" s="182" t="s">
        <v>502</v>
      </c>
      <c r="F266" s="187" t="n">
        <v>9863.9</v>
      </c>
      <c r="G266" s="184" t="n">
        <v>7711</v>
      </c>
      <c r="H266" s="188" t="n">
        <f aca="false">G266/F266</f>
        <v>0.781739474244467</v>
      </c>
    </row>
    <row r="267" customFormat="false" ht="15" hidden="false" customHeight="false" outlineLevel="0" collapsed="false">
      <c r="A267" s="181"/>
      <c r="B267" s="181"/>
      <c r="C267" s="181" t="s">
        <v>250</v>
      </c>
      <c r="D267" s="181" t="s">
        <v>494</v>
      </c>
      <c r="E267" s="201" t="s">
        <v>503</v>
      </c>
      <c r="F267" s="216" t="n">
        <v>0.64</v>
      </c>
      <c r="G267" s="184" t="n">
        <v>0</v>
      </c>
      <c r="H267" s="170"/>
    </row>
    <row r="268" customFormat="false" ht="15" hidden="false" customHeight="false" outlineLevel="0" collapsed="false">
      <c r="A268" s="181"/>
      <c r="B268" s="181"/>
      <c r="C268" s="181" t="s">
        <v>250</v>
      </c>
      <c r="D268" s="228" t="s">
        <v>494</v>
      </c>
      <c r="E268" s="201" t="s">
        <v>504</v>
      </c>
      <c r="F268" s="216" t="n">
        <v>300</v>
      </c>
      <c r="G268" s="184" t="n">
        <v>300</v>
      </c>
      <c r="H268" s="170" t="n">
        <f aca="false">G268/F268</f>
        <v>1</v>
      </c>
    </row>
    <row r="269" customFormat="false" ht="15" hidden="false" customHeight="false" outlineLevel="0" collapsed="false">
      <c r="A269" s="181"/>
      <c r="B269" s="181" t="s">
        <v>517</v>
      </c>
      <c r="C269" s="181" t="s">
        <v>166</v>
      </c>
      <c r="D269" s="181" t="s">
        <v>175</v>
      </c>
      <c r="E269" s="182" t="s">
        <v>519</v>
      </c>
      <c r="F269" s="177" t="n">
        <v>1280.6</v>
      </c>
      <c r="G269" s="177" t="n">
        <v>1280.6</v>
      </c>
      <c r="H269" s="170" t="n">
        <f aca="false">G269/F269</f>
        <v>1</v>
      </c>
    </row>
    <row r="270" customFormat="false" ht="15" hidden="false" customHeight="false" outlineLevel="0" collapsed="false">
      <c r="A270" s="181"/>
      <c r="B270" s="181"/>
      <c r="C270" s="181" t="s">
        <v>456</v>
      </c>
      <c r="D270" s="181" t="s">
        <v>248</v>
      </c>
      <c r="E270" s="194" t="s">
        <v>668</v>
      </c>
      <c r="F270" s="177" t="n">
        <v>3942.7</v>
      </c>
      <c r="G270" s="177" t="n">
        <v>3941.3</v>
      </c>
      <c r="H270" s="170" t="n">
        <f aca="false">G270/F270</f>
        <v>0.999644913384229</v>
      </c>
    </row>
    <row r="271" customFormat="false" ht="15" hidden="false" customHeight="false" outlineLevel="0" collapsed="false">
      <c r="A271" s="181"/>
      <c r="B271" s="181"/>
      <c r="C271" s="181"/>
      <c r="D271" s="181"/>
      <c r="E271" s="194"/>
      <c r="F271" s="216"/>
      <c r="G271" s="216"/>
      <c r="H271" s="170"/>
    </row>
    <row r="272" customFormat="false" ht="15.75" hidden="false" customHeight="false" outlineLevel="0" collapsed="false">
      <c r="A272" s="171" t="s">
        <v>669</v>
      </c>
      <c r="B272" s="171"/>
      <c r="C272" s="171"/>
      <c r="D272" s="171"/>
      <c r="E272" s="276" t="s">
        <v>670</v>
      </c>
      <c r="F272" s="282" t="n">
        <f aca="false">SUM(F273:F289)</f>
        <v>22614.2</v>
      </c>
      <c r="G272" s="282" t="n">
        <f aca="false">SUM(G273:G289)</f>
        <v>20801.5</v>
      </c>
      <c r="H272" s="174" t="n">
        <f aca="false">G272/F272</f>
        <v>0.919842399908022</v>
      </c>
    </row>
    <row r="273" customFormat="false" ht="15.75" hidden="false" customHeight="false" outlineLevel="0" collapsed="false">
      <c r="A273" s="171"/>
      <c r="B273" s="175" t="s">
        <v>416</v>
      </c>
      <c r="C273" s="181" t="s">
        <v>431</v>
      </c>
      <c r="D273" s="181" t="s">
        <v>248</v>
      </c>
      <c r="E273" s="182" t="s">
        <v>671</v>
      </c>
      <c r="F273" s="216" t="n">
        <v>10338.9</v>
      </c>
      <c r="G273" s="216" t="n">
        <v>10338.9</v>
      </c>
      <c r="H273" s="170" t="n">
        <f aca="false">G273/F273</f>
        <v>1</v>
      </c>
    </row>
    <row r="274" customFormat="false" ht="15.75" hidden="false" customHeight="false" outlineLevel="0" collapsed="false">
      <c r="A274" s="171"/>
      <c r="B274" s="175"/>
      <c r="C274" s="181" t="s">
        <v>431</v>
      </c>
      <c r="D274" s="181" t="s">
        <v>248</v>
      </c>
      <c r="E274" s="201" t="s">
        <v>672</v>
      </c>
      <c r="F274" s="216"/>
      <c r="G274" s="216"/>
      <c r="H274" s="170"/>
    </row>
    <row r="275" customFormat="false" ht="15.75" hidden="false" customHeight="false" outlineLevel="0" collapsed="false">
      <c r="A275" s="171"/>
      <c r="B275" s="175"/>
      <c r="C275" s="181"/>
      <c r="D275" s="181"/>
      <c r="E275" s="182" t="s">
        <v>673</v>
      </c>
      <c r="F275" s="216" t="n">
        <v>30</v>
      </c>
      <c r="G275" s="216" t="n">
        <v>30</v>
      </c>
      <c r="H275" s="170" t="n">
        <f aca="false">G275/F275</f>
        <v>1</v>
      </c>
    </row>
    <row r="276" customFormat="false" ht="15.75" hidden="false" customHeight="false" outlineLevel="0" collapsed="false">
      <c r="A276" s="171"/>
      <c r="B276" s="175"/>
      <c r="C276" s="181"/>
      <c r="D276" s="181"/>
      <c r="E276" s="182" t="s">
        <v>413</v>
      </c>
      <c r="F276" s="216" t="n">
        <v>1830.5</v>
      </c>
      <c r="G276" s="216" t="n">
        <v>1830.5</v>
      </c>
      <c r="H276" s="170" t="n">
        <f aca="false">G276/F276</f>
        <v>1</v>
      </c>
    </row>
    <row r="277" s="185" customFormat="true" ht="15.75" hidden="false" customHeight="false" outlineLevel="0" collapsed="false">
      <c r="A277" s="171"/>
      <c r="B277" s="181"/>
      <c r="C277" s="181"/>
      <c r="D277" s="181"/>
      <c r="E277" s="182" t="s">
        <v>421</v>
      </c>
      <c r="F277" s="187" t="n">
        <v>4271.2</v>
      </c>
      <c r="G277" s="187" t="n">
        <v>3722.7</v>
      </c>
      <c r="H277" s="188" t="n">
        <f aca="false">G277/F277</f>
        <v>0.871581756883312</v>
      </c>
    </row>
    <row r="278" customFormat="false" ht="15.75" hidden="false" customHeight="false" outlineLevel="0" collapsed="false">
      <c r="A278" s="171"/>
      <c r="B278" s="181" t="s">
        <v>505</v>
      </c>
      <c r="C278" s="181" t="s">
        <v>507</v>
      </c>
      <c r="D278" s="181" t="s">
        <v>248</v>
      </c>
      <c r="E278" s="275" t="s">
        <v>674</v>
      </c>
      <c r="F278" s="216" t="n">
        <v>902.3</v>
      </c>
      <c r="G278" s="216" t="n">
        <v>899.3</v>
      </c>
      <c r="H278" s="170" t="n">
        <f aca="false">G278/F278</f>
        <v>0.996675163471129</v>
      </c>
    </row>
    <row r="279" customFormat="false" ht="15.75" hidden="false" customHeight="false" outlineLevel="0" collapsed="false">
      <c r="A279" s="171"/>
      <c r="B279" s="181"/>
      <c r="C279" s="181"/>
      <c r="D279" s="181" t="s">
        <v>248</v>
      </c>
      <c r="E279" s="201" t="s">
        <v>509</v>
      </c>
      <c r="F279" s="216"/>
      <c r="G279" s="216"/>
      <c r="H279" s="170"/>
    </row>
    <row r="280" customFormat="false" ht="15.75" hidden="false" customHeight="false" outlineLevel="0" collapsed="false">
      <c r="A280" s="171"/>
      <c r="B280" s="181"/>
      <c r="C280" s="181"/>
      <c r="D280" s="181"/>
      <c r="E280" s="214" t="s">
        <v>510</v>
      </c>
      <c r="F280" s="216" t="n">
        <v>1800</v>
      </c>
      <c r="G280" s="216" t="n">
        <f aca="false">735-195</f>
        <v>540</v>
      </c>
      <c r="H280" s="170" t="n">
        <f aca="false">G280/F280</f>
        <v>0.3</v>
      </c>
    </row>
    <row r="281" customFormat="false" ht="15.75" hidden="false" customHeight="false" outlineLevel="0" collapsed="false">
      <c r="A281" s="171"/>
      <c r="B281" s="181"/>
      <c r="C281" s="181"/>
      <c r="D281" s="181"/>
      <c r="E281" s="214" t="s">
        <v>511</v>
      </c>
      <c r="F281" s="216" t="n">
        <v>195</v>
      </c>
      <c r="G281" s="216" t="n">
        <v>195</v>
      </c>
      <c r="H281" s="170" t="n">
        <f aca="false">G281/F281</f>
        <v>1</v>
      </c>
    </row>
    <row r="282" customFormat="false" ht="15.75" hidden="false" customHeight="false" outlineLevel="0" collapsed="false">
      <c r="A282" s="171"/>
      <c r="B282" s="181"/>
      <c r="C282" s="181"/>
      <c r="D282" s="181"/>
      <c r="E282" s="271"/>
      <c r="F282" s="216"/>
      <c r="G282" s="216"/>
      <c r="H282" s="170"/>
    </row>
    <row r="283" customFormat="false" ht="15" hidden="false" customHeight="false" outlineLevel="0" collapsed="false">
      <c r="A283" s="181"/>
      <c r="B283" s="181"/>
      <c r="C283" s="181" t="s">
        <v>512</v>
      </c>
      <c r="D283" s="181" t="s">
        <v>494</v>
      </c>
      <c r="E283" s="182" t="s">
        <v>513</v>
      </c>
      <c r="F283" s="216" t="n">
        <v>530</v>
      </c>
      <c r="G283" s="216" t="n">
        <v>530</v>
      </c>
      <c r="H283" s="170" t="n">
        <f aca="false">G283/F283</f>
        <v>1</v>
      </c>
    </row>
    <row r="284" customFormat="false" ht="15" hidden="false" customHeight="false" outlineLevel="0" collapsed="false">
      <c r="A284" s="181"/>
      <c r="B284" s="181"/>
      <c r="C284" s="181"/>
      <c r="D284" s="181" t="s">
        <v>494</v>
      </c>
      <c r="E284" s="275" t="s">
        <v>514</v>
      </c>
      <c r="F284" s="216" t="n">
        <v>274</v>
      </c>
      <c r="G284" s="216" t="n">
        <v>273.8</v>
      </c>
      <c r="H284" s="170" t="n">
        <f aca="false">G284/F284</f>
        <v>0.999270072992701</v>
      </c>
    </row>
    <row r="285" customFormat="false" ht="15" hidden="false" customHeight="false" outlineLevel="0" collapsed="false">
      <c r="A285" s="181"/>
      <c r="B285" s="181"/>
      <c r="C285" s="181" t="s">
        <v>250</v>
      </c>
      <c r="D285" s="181" t="s">
        <v>494</v>
      </c>
      <c r="E285" s="201" t="s">
        <v>515</v>
      </c>
      <c r="F285" s="216" t="n">
        <v>511</v>
      </c>
      <c r="G285" s="216" t="n">
        <v>510.7</v>
      </c>
      <c r="H285" s="170" t="n">
        <f aca="false">G285/F285</f>
        <v>0.999412915851272</v>
      </c>
    </row>
    <row r="286" customFormat="false" ht="15" hidden="false" customHeight="false" outlineLevel="0" collapsed="false">
      <c r="A286" s="181"/>
      <c r="B286" s="181"/>
      <c r="C286" s="181"/>
      <c r="D286" s="181"/>
      <c r="E286" s="193" t="s">
        <v>516</v>
      </c>
      <c r="F286" s="216"/>
      <c r="G286" s="216"/>
      <c r="H286" s="170"/>
    </row>
    <row r="287" customFormat="false" ht="15" hidden="false" customHeight="false" outlineLevel="0" collapsed="false">
      <c r="A287" s="181"/>
      <c r="B287" s="181" t="s">
        <v>517</v>
      </c>
      <c r="C287" s="181" t="s">
        <v>166</v>
      </c>
      <c r="D287" s="181" t="s">
        <v>175</v>
      </c>
      <c r="E287" s="182" t="s">
        <v>520</v>
      </c>
      <c r="F287" s="216" t="n">
        <v>1235</v>
      </c>
      <c r="G287" s="216" t="n">
        <v>1234.5</v>
      </c>
      <c r="H287" s="170" t="n">
        <f aca="false">G287/F287</f>
        <v>0.999595141700405</v>
      </c>
    </row>
    <row r="288" customFormat="false" ht="15" hidden="false" customHeight="false" outlineLevel="0" collapsed="false">
      <c r="A288" s="181"/>
      <c r="B288" s="181"/>
      <c r="C288" s="181" t="s">
        <v>456</v>
      </c>
      <c r="D288" s="181" t="s">
        <v>248</v>
      </c>
      <c r="E288" s="275" t="s">
        <v>522</v>
      </c>
      <c r="F288" s="216" t="n">
        <v>686.3</v>
      </c>
      <c r="G288" s="216" t="n">
        <v>686.3</v>
      </c>
      <c r="H288" s="170" t="n">
        <f aca="false">G288/F288</f>
        <v>1</v>
      </c>
    </row>
    <row r="289" customFormat="false" ht="15" hidden="false" customHeight="false" outlineLevel="0" collapsed="false">
      <c r="A289" s="181"/>
      <c r="B289" s="181" t="s">
        <v>530</v>
      </c>
      <c r="C289" s="181" t="s">
        <v>555</v>
      </c>
      <c r="D289" s="181" t="s">
        <v>556</v>
      </c>
      <c r="E289" s="182" t="s">
        <v>675</v>
      </c>
      <c r="F289" s="216" t="n">
        <v>10</v>
      </c>
      <c r="G289" s="216" t="n">
        <v>9.8</v>
      </c>
      <c r="H289" s="170" t="n">
        <f aca="false">G289/F289</f>
        <v>0.98</v>
      </c>
    </row>
    <row r="290" customFormat="false" ht="15" hidden="false" customHeight="false" outlineLevel="0" collapsed="false">
      <c r="A290" s="181"/>
      <c r="B290" s="181"/>
      <c r="C290" s="181"/>
      <c r="D290" s="181"/>
      <c r="E290" s="283"/>
      <c r="F290" s="216"/>
      <c r="G290" s="216"/>
      <c r="H290" s="170"/>
    </row>
    <row r="291" customFormat="false" ht="15.75" hidden="false" customHeight="false" outlineLevel="0" collapsed="false">
      <c r="A291" s="178" t="s">
        <v>676</v>
      </c>
      <c r="B291" s="195"/>
      <c r="D291" s="218"/>
      <c r="E291" s="276" t="s">
        <v>677</v>
      </c>
      <c r="F291" s="282" t="n">
        <f aca="false">F292+F293</f>
        <v>1146</v>
      </c>
      <c r="G291" s="282" t="n">
        <f aca="false">G292+G293</f>
        <v>964.2</v>
      </c>
      <c r="H291" s="174" t="n">
        <f aca="false">G291/F291</f>
        <v>0.841361256544503</v>
      </c>
    </row>
    <row r="292" customFormat="false" ht="15.75" hidden="false" customHeight="false" outlineLevel="0" collapsed="false">
      <c r="A292" s="178"/>
      <c r="B292" s="181" t="s">
        <v>201</v>
      </c>
      <c r="C292" s="181" t="s">
        <v>203</v>
      </c>
      <c r="D292" s="181" t="s">
        <v>204</v>
      </c>
      <c r="E292" s="182" t="s">
        <v>205</v>
      </c>
      <c r="F292" s="216" t="n">
        <v>250</v>
      </c>
      <c r="G292" s="216" t="n">
        <v>126.1</v>
      </c>
      <c r="H292" s="170" t="n">
        <f aca="false">G292/F292</f>
        <v>0.5044</v>
      </c>
    </row>
    <row r="293" s="185" customFormat="true" ht="15" hidden="false" customHeight="false" outlineLevel="0" collapsed="false">
      <c r="A293" s="270"/>
      <c r="B293" s="181"/>
      <c r="C293" s="181" t="s">
        <v>166</v>
      </c>
      <c r="D293" s="181" t="s">
        <v>206</v>
      </c>
      <c r="E293" s="182" t="s">
        <v>207</v>
      </c>
      <c r="F293" s="187" t="n">
        <v>896</v>
      </c>
      <c r="G293" s="187" t="n">
        <v>838.1</v>
      </c>
      <c r="H293" s="188" t="n">
        <f aca="false">G293/F293</f>
        <v>0.935379464285714</v>
      </c>
    </row>
    <row r="294" customFormat="false" ht="15" hidden="false" customHeight="false" outlineLevel="0" collapsed="false">
      <c r="A294" s="175"/>
      <c r="B294" s="175"/>
      <c r="C294" s="175"/>
      <c r="D294" s="175"/>
      <c r="E294" s="236"/>
      <c r="F294" s="216"/>
      <c r="G294" s="216"/>
      <c r="H294" s="170"/>
    </row>
    <row r="295" customFormat="false" ht="15.75" hidden="false" customHeight="false" outlineLevel="0" collapsed="false">
      <c r="A295" s="270" t="s">
        <v>678</v>
      </c>
      <c r="B295" s="181"/>
      <c r="C295" s="181"/>
      <c r="D295" s="181"/>
      <c r="E295" s="276" t="s">
        <v>679</v>
      </c>
      <c r="F295" s="216"/>
      <c r="G295" s="216"/>
      <c r="H295" s="170"/>
    </row>
    <row r="296" customFormat="false" ht="15.75" hidden="false" customHeight="false" outlineLevel="0" collapsed="false">
      <c r="A296" s="270"/>
      <c r="B296" s="270"/>
      <c r="C296" s="270"/>
      <c r="D296" s="270"/>
      <c r="E296" s="276" t="s">
        <v>680</v>
      </c>
      <c r="F296" s="282" t="n">
        <f aca="false">F297</f>
        <v>1161</v>
      </c>
      <c r="G296" s="282" t="n">
        <f aca="false">G297</f>
        <v>1161</v>
      </c>
      <c r="H296" s="174" t="n">
        <f aca="false">G296/F296</f>
        <v>1</v>
      </c>
    </row>
    <row r="297" customFormat="false" ht="15" hidden="false" customHeight="false" outlineLevel="0" collapsed="false">
      <c r="A297" s="181"/>
      <c r="B297" s="181" t="s">
        <v>530</v>
      </c>
      <c r="C297" s="181" t="s">
        <v>555</v>
      </c>
      <c r="D297" s="181" t="s">
        <v>556</v>
      </c>
      <c r="E297" s="275" t="s">
        <v>681</v>
      </c>
      <c r="F297" s="216" t="n">
        <v>1161</v>
      </c>
      <c r="G297" s="216" t="n">
        <v>1161</v>
      </c>
      <c r="H297" s="170" t="n">
        <f aca="false">G297/F297</f>
        <v>1</v>
      </c>
    </row>
    <row r="298" customFormat="false" ht="15" hidden="false" customHeight="false" outlineLevel="0" collapsed="false">
      <c r="A298" s="181"/>
      <c r="B298" s="181"/>
      <c r="C298" s="181"/>
      <c r="D298" s="181"/>
      <c r="E298" s="275"/>
      <c r="F298" s="216"/>
      <c r="G298" s="216"/>
      <c r="H298" s="170"/>
    </row>
    <row r="299" customFormat="false" ht="15.75" hidden="false" customHeight="false" outlineLevel="0" collapsed="false">
      <c r="A299" s="284" t="s">
        <v>682</v>
      </c>
      <c r="B299" s="181"/>
      <c r="C299" s="181"/>
      <c r="D299" s="181"/>
      <c r="E299" s="277" t="s">
        <v>683</v>
      </c>
      <c r="F299" s="282" t="n">
        <f aca="false">F300</f>
        <v>602</v>
      </c>
      <c r="G299" s="282" t="n">
        <f aca="false">G300</f>
        <v>601.4</v>
      </c>
      <c r="H299" s="174" t="n">
        <f aca="false">G299/F299</f>
        <v>0.999003322259136</v>
      </c>
    </row>
    <row r="300" customFormat="false" ht="15" hidden="false" customHeight="false" outlineLevel="0" collapsed="false">
      <c r="A300" s="181"/>
      <c r="B300" s="181" t="s">
        <v>530</v>
      </c>
      <c r="C300" s="181" t="s">
        <v>555</v>
      </c>
      <c r="D300" s="181" t="s">
        <v>556</v>
      </c>
      <c r="E300" s="275" t="s">
        <v>681</v>
      </c>
      <c r="F300" s="216" t="n">
        <v>602</v>
      </c>
      <c r="G300" s="216" t="n">
        <v>601.4</v>
      </c>
      <c r="H300" s="170" t="n">
        <f aca="false">G300/F300</f>
        <v>0.999003322259136</v>
      </c>
    </row>
    <row r="301" customFormat="false" ht="15" hidden="false" customHeight="false" outlineLevel="0" collapsed="false">
      <c r="A301" s="181"/>
      <c r="B301" s="181"/>
      <c r="C301" s="181"/>
      <c r="D301" s="181"/>
      <c r="E301" s="275"/>
      <c r="F301" s="216"/>
      <c r="G301" s="216"/>
      <c r="H301" s="170"/>
    </row>
    <row r="302" customFormat="false" ht="15.75" hidden="false" customHeight="false" outlineLevel="0" collapsed="false">
      <c r="A302" s="171" t="s">
        <v>684</v>
      </c>
      <c r="B302" s="171"/>
      <c r="C302" s="171"/>
      <c r="D302" s="171"/>
      <c r="E302" s="276" t="s">
        <v>685</v>
      </c>
      <c r="F302" s="282" t="n">
        <f aca="false">F303</f>
        <v>300</v>
      </c>
      <c r="G302" s="282" t="n">
        <f aca="false">G303</f>
        <v>292</v>
      </c>
      <c r="H302" s="174" t="n">
        <f aca="false">G302/F302</f>
        <v>0.973333333333333</v>
      </c>
    </row>
    <row r="303" customFormat="false" ht="15.75" hidden="false" customHeight="false" outlineLevel="0" collapsed="false">
      <c r="A303" s="171"/>
      <c r="B303" s="181" t="s">
        <v>217</v>
      </c>
      <c r="C303" s="181" t="s">
        <v>686</v>
      </c>
      <c r="D303" s="181" t="s">
        <v>229</v>
      </c>
      <c r="E303" s="176" t="s">
        <v>687</v>
      </c>
      <c r="F303" s="216" t="n">
        <v>300</v>
      </c>
      <c r="G303" s="216" t="n">
        <v>292</v>
      </c>
      <c r="H303" s="170" t="n">
        <f aca="false">G303/F303</f>
        <v>0.973333333333333</v>
      </c>
    </row>
    <row r="304" customFormat="false" ht="15.75" hidden="false" customHeight="false" outlineLevel="0" collapsed="false">
      <c r="A304" s="171"/>
      <c r="B304" s="181"/>
      <c r="C304" s="181"/>
      <c r="D304" s="181"/>
      <c r="E304" s="275"/>
      <c r="F304" s="216"/>
      <c r="G304" s="216"/>
      <c r="H304" s="170"/>
    </row>
    <row r="305" customFormat="false" ht="15.75" hidden="false" customHeight="false" outlineLevel="0" collapsed="false">
      <c r="A305" s="171" t="s">
        <v>688</v>
      </c>
      <c r="B305" s="181"/>
      <c r="C305" s="181"/>
      <c r="D305" s="270"/>
      <c r="E305" s="277" t="s">
        <v>689</v>
      </c>
      <c r="F305" s="282" t="n">
        <f aca="false">F306+F308</f>
        <v>2715.2</v>
      </c>
      <c r="G305" s="282" t="n">
        <f aca="false">G306+G308</f>
        <v>2715.2</v>
      </c>
      <c r="H305" s="174" t="n">
        <f aca="false">G305/F305</f>
        <v>1</v>
      </c>
    </row>
    <row r="306" s="185" customFormat="true" ht="15.75" hidden="false" customHeight="false" outlineLevel="0" collapsed="false">
      <c r="A306" s="171"/>
      <c r="B306" s="181" t="s">
        <v>293</v>
      </c>
      <c r="C306" s="181" t="s">
        <v>295</v>
      </c>
      <c r="D306" s="181" t="s">
        <v>296</v>
      </c>
      <c r="E306" s="182" t="s">
        <v>297</v>
      </c>
      <c r="F306" s="187" t="n">
        <v>396.3</v>
      </c>
      <c r="G306" s="187" t="n">
        <v>396.3</v>
      </c>
      <c r="H306" s="188" t="n">
        <f aca="false">G306/F306</f>
        <v>1</v>
      </c>
    </row>
    <row r="307" s="185" customFormat="true" ht="15" hidden="false" customHeight="false" outlineLevel="0" collapsed="false">
      <c r="A307" s="181"/>
      <c r="B307" s="181"/>
      <c r="C307" s="181"/>
      <c r="D307" s="181"/>
      <c r="E307" s="182" t="s">
        <v>298</v>
      </c>
      <c r="F307" s="187"/>
      <c r="G307" s="187"/>
      <c r="H307" s="188"/>
    </row>
    <row r="308" s="185" customFormat="true" ht="15" hidden="false" customHeight="false" outlineLevel="0" collapsed="false">
      <c r="A308" s="181"/>
      <c r="B308" s="181"/>
      <c r="C308" s="181"/>
      <c r="D308" s="181" t="s">
        <v>296</v>
      </c>
      <c r="E308" s="182" t="s">
        <v>297</v>
      </c>
      <c r="F308" s="187" t="n">
        <v>2318.9</v>
      </c>
      <c r="G308" s="285" t="n">
        <v>2318.9</v>
      </c>
      <c r="H308" s="188" t="n">
        <f aca="false">G308/F308</f>
        <v>1</v>
      </c>
    </row>
    <row r="309" s="185" customFormat="true" ht="15" hidden="false" customHeight="false" outlineLevel="0" collapsed="false">
      <c r="A309" s="181"/>
      <c r="B309" s="181"/>
      <c r="C309" s="181"/>
      <c r="D309" s="181"/>
      <c r="E309" s="182" t="s">
        <v>299</v>
      </c>
      <c r="F309" s="187"/>
      <c r="G309" s="187"/>
      <c r="H309" s="188"/>
    </row>
    <row r="310" customFormat="false" ht="15" hidden="false" customHeight="false" outlineLevel="0" collapsed="false">
      <c r="A310" s="175"/>
      <c r="B310" s="175"/>
      <c r="C310" s="175"/>
      <c r="D310" s="181"/>
      <c r="E310" s="176"/>
      <c r="F310" s="216"/>
      <c r="G310" s="216"/>
      <c r="H310" s="170"/>
    </row>
    <row r="311" customFormat="false" ht="15.75" hidden="false" customHeight="false" outlineLevel="0" collapsed="false">
      <c r="A311" s="178" t="s">
        <v>550</v>
      </c>
      <c r="B311" s="175"/>
      <c r="C311" s="175"/>
      <c r="D311" s="181"/>
      <c r="E311" s="179" t="s">
        <v>690</v>
      </c>
      <c r="F311" s="227" t="n">
        <f aca="false">SUM(F312:F316)</f>
        <v>30557.4</v>
      </c>
      <c r="G311" s="227" t="n">
        <f aca="false">SUM(G312:G316)</f>
        <v>24570.5</v>
      </c>
      <c r="H311" s="174" t="n">
        <f aca="false">G311/F311</f>
        <v>0.804076917538796</v>
      </c>
    </row>
    <row r="312" customFormat="false" ht="15" hidden="false" customHeight="false" outlineLevel="0" collapsed="false">
      <c r="A312" s="175"/>
      <c r="B312" s="175" t="s">
        <v>178</v>
      </c>
      <c r="C312" s="175" t="s">
        <v>166</v>
      </c>
      <c r="D312" s="181" t="s">
        <v>175</v>
      </c>
      <c r="E312" s="176" t="s">
        <v>190</v>
      </c>
      <c r="F312" s="216" t="n">
        <v>3149.9</v>
      </c>
      <c r="G312" s="216" t="n">
        <v>3058.8</v>
      </c>
      <c r="H312" s="170" t="n">
        <f aca="false">G312/F312</f>
        <v>0.971078446934823</v>
      </c>
    </row>
    <row r="313" customFormat="false" ht="15" hidden="false" customHeight="false" outlineLevel="0" collapsed="false">
      <c r="A313" s="175"/>
      <c r="B313" s="175" t="s">
        <v>530</v>
      </c>
      <c r="C313" s="175" t="s">
        <v>555</v>
      </c>
      <c r="D313" s="181" t="s">
        <v>556</v>
      </c>
      <c r="E313" s="182" t="s">
        <v>560</v>
      </c>
      <c r="F313" s="184" t="n">
        <v>119.3</v>
      </c>
      <c r="G313" s="184" t="n">
        <v>119.3</v>
      </c>
      <c r="H313" s="170" t="n">
        <f aca="false">G313/F313</f>
        <v>1</v>
      </c>
    </row>
    <row r="314" customFormat="false" ht="15" hidden="false" customHeight="false" outlineLevel="0" collapsed="false">
      <c r="A314" s="175"/>
      <c r="B314" s="175"/>
      <c r="C314" s="175" t="s">
        <v>532</v>
      </c>
      <c r="D314" s="181" t="s">
        <v>533</v>
      </c>
      <c r="E314" s="176" t="s">
        <v>691</v>
      </c>
      <c r="F314" s="216" t="n">
        <v>647</v>
      </c>
      <c r="G314" s="216" t="n">
        <v>582.3</v>
      </c>
      <c r="H314" s="170" t="n">
        <f aca="false">G314/F314</f>
        <v>0.9</v>
      </c>
    </row>
    <row r="315" customFormat="false" ht="30" hidden="false" customHeight="false" outlineLevel="0" collapsed="false">
      <c r="A315" s="175"/>
      <c r="B315" s="175"/>
      <c r="C315" s="175" t="s">
        <v>532</v>
      </c>
      <c r="D315" s="175" t="s">
        <v>533</v>
      </c>
      <c r="E315" s="192" t="s">
        <v>692</v>
      </c>
      <c r="F315" s="216" t="n">
        <v>1547</v>
      </c>
      <c r="G315" s="216" t="n">
        <v>1164.6</v>
      </c>
      <c r="H315" s="170" t="n">
        <f aca="false">G315/F315</f>
        <v>0.752811893988365</v>
      </c>
    </row>
    <row r="316" customFormat="false" ht="18" hidden="false" customHeight="true" outlineLevel="0" collapsed="false">
      <c r="A316" s="175"/>
      <c r="B316" s="175"/>
      <c r="C316" s="175" t="s">
        <v>193</v>
      </c>
      <c r="D316" s="175" t="s">
        <v>386</v>
      </c>
      <c r="E316" s="176" t="s">
        <v>693</v>
      </c>
      <c r="F316" s="216" t="n">
        <v>25094.2</v>
      </c>
      <c r="G316" s="216" t="n">
        <v>19645.5</v>
      </c>
      <c r="H316" s="170" t="n">
        <f aca="false">G316/F316</f>
        <v>0.782870145292538</v>
      </c>
    </row>
    <row r="317" customFormat="false" ht="15" hidden="true" customHeight="false" outlineLevel="0" collapsed="false">
      <c r="A317" s="175"/>
      <c r="B317" s="175"/>
      <c r="C317" s="175"/>
      <c r="D317" s="181"/>
      <c r="E317" s="176"/>
      <c r="F317" s="216"/>
      <c r="G317" s="216"/>
      <c r="H317" s="170"/>
    </row>
    <row r="318" customFormat="false" ht="45" hidden="false" customHeight="true" outlineLevel="0" collapsed="false">
      <c r="A318" s="286" t="s">
        <v>694</v>
      </c>
      <c r="B318" s="286"/>
      <c r="C318" s="286"/>
      <c r="D318" s="286"/>
      <c r="E318" s="286"/>
      <c r="F318" s="287" t="n">
        <f aca="false">F311+F305+F302+F299+F296+F291+F272+F248+F233+F226+F196+F189+F182+F177+F169+F157+F145+F107+F101+F97+F84+F59+F55+F45+F30+F20+F14+F87</f>
        <v>1077973.3</v>
      </c>
      <c r="G318" s="287" t="n">
        <f aca="false">G311+G305+G302+G299+G296+G291+G272+G248+G233+G226+G196+G189+G182+G177+G169+G157+G145+G107+G101+G97+G84+G59+G55+G45+G30+G20+G14+G87</f>
        <v>951835.9</v>
      </c>
      <c r="H318" s="288" t="n">
        <f aca="false">G318/F318</f>
        <v>0.882986526660725</v>
      </c>
    </row>
    <row r="319" customFormat="false" ht="35.25" hidden="true" customHeight="true" outlineLevel="0" collapsed="false">
      <c r="A319" s="289" t="s">
        <v>574</v>
      </c>
      <c r="B319" s="289"/>
      <c r="C319" s="289"/>
      <c r="D319" s="289"/>
      <c r="E319" s="289"/>
      <c r="F319" s="290" t="n">
        <v>167212.9</v>
      </c>
      <c r="G319" s="290" t="n">
        <v>163957.9</v>
      </c>
      <c r="H319" s="291" t="n">
        <f aca="false">G319/F319</f>
        <v>0.980533798528702</v>
      </c>
    </row>
    <row r="320" customFormat="false" ht="39.75" hidden="true" customHeight="true" outlineLevel="0" collapsed="false">
      <c r="A320" s="292" t="s">
        <v>695</v>
      </c>
      <c r="B320" s="292"/>
      <c r="C320" s="292"/>
      <c r="D320" s="292"/>
      <c r="E320" s="292"/>
      <c r="F320" s="293" t="n">
        <f aca="false">F318+F319</f>
        <v>1245186.2</v>
      </c>
      <c r="G320" s="293" t="n">
        <f aca="false">G318+G319</f>
        <v>1115793.8</v>
      </c>
      <c r="H320" s="294" t="n">
        <f aca="false">G320/F320</f>
        <v>0.896085902654559</v>
      </c>
    </row>
    <row r="322" customFormat="false" ht="12.75" hidden="false" customHeight="false" outlineLevel="0" collapsed="false">
      <c r="F322" s="142"/>
      <c r="G322" s="142"/>
    </row>
  </sheetData>
  <mergeCells count="14">
    <mergeCell ref="A7:H7"/>
    <mergeCell ref="A8:H8"/>
    <mergeCell ref="A10:A12"/>
    <mergeCell ref="B10:D10"/>
    <mergeCell ref="E10:E12"/>
    <mergeCell ref="F10:F12"/>
    <mergeCell ref="G10:G12"/>
    <mergeCell ref="H10:H12"/>
    <mergeCell ref="B11:B12"/>
    <mergeCell ref="C11:C12"/>
    <mergeCell ref="D11:D12"/>
    <mergeCell ref="A318:E318"/>
    <mergeCell ref="A319:E319"/>
    <mergeCell ref="A320:E320"/>
  </mergeCells>
  <printOptions headings="false" gridLines="false" gridLinesSet="true" horizontalCentered="false" verticalCentered="false"/>
  <pageMargins left="0.39375" right="0.196527777777778" top="0.275694444444444" bottom="0.196527777777778"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295" width="27.56"/>
    <col collapsed="false" customWidth="true" hidden="false" outlineLevel="0" max="2" min="2" style="295" width="75.42"/>
    <col collapsed="false" customWidth="true" hidden="false" outlineLevel="0" max="3" min="3" style="295" width="17.7"/>
    <col collapsed="false" customWidth="true" hidden="false" outlineLevel="0" max="4" min="4" style="295" width="18.14"/>
    <col collapsed="false" customWidth="true" hidden="false" outlineLevel="0" max="5" min="5" style="295" width="8.41"/>
    <col collapsed="false" customWidth="false" hidden="false" outlineLevel="0" max="257" min="6" style="295" width="9.14"/>
  </cols>
  <sheetData>
    <row r="1" customFormat="false" ht="15" hidden="false" customHeight="false" outlineLevel="0" collapsed="false">
      <c r="C1" s="296" t="s">
        <v>696</v>
      </c>
    </row>
    <row r="2" customFormat="false" ht="15" hidden="false" customHeight="false" outlineLevel="0" collapsed="false">
      <c r="C2" s="297" t="s">
        <v>1</v>
      </c>
      <c r="D2" s="298"/>
    </row>
    <row r="3" customFormat="false" ht="15" hidden="false" customHeight="false" outlineLevel="0" collapsed="false">
      <c r="C3" s="297" t="s">
        <v>697</v>
      </c>
      <c r="D3" s="298"/>
    </row>
    <row r="4" customFormat="false" ht="15" hidden="false" customHeight="false" outlineLevel="0" collapsed="false">
      <c r="C4" s="297"/>
      <c r="D4" s="148"/>
    </row>
    <row r="5" customFormat="false" ht="15" hidden="false" customHeight="false" outlineLevel="0" collapsed="false">
      <c r="D5" s="148"/>
    </row>
    <row r="7" customFormat="false" ht="18" hidden="false" customHeight="false" outlineLevel="0" collapsed="false">
      <c r="A7" s="254" t="s">
        <v>698</v>
      </c>
      <c r="B7" s="254"/>
      <c r="C7" s="254"/>
      <c r="D7" s="254"/>
      <c r="E7" s="189"/>
      <c r="F7" s="189"/>
    </row>
    <row r="8" customFormat="false" ht="18" hidden="false" customHeight="false" outlineLevel="0" collapsed="false">
      <c r="A8" s="254" t="s">
        <v>699</v>
      </c>
      <c r="B8" s="254"/>
      <c r="C8" s="254"/>
      <c r="D8" s="254"/>
      <c r="E8" s="189"/>
      <c r="F8" s="189"/>
    </row>
    <row r="9" customFormat="false" ht="18" hidden="false" customHeight="false" outlineLevel="0" collapsed="false">
      <c r="A9" s="254" t="s">
        <v>700</v>
      </c>
      <c r="B9" s="254"/>
      <c r="C9" s="254"/>
      <c r="D9" s="254"/>
      <c r="E9" s="189"/>
      <c r="F9" s="189"/>
    </row>
    <row r="10" customFormat="false" ht="12.75" hidden="false" customHeight="false" outlineLevel="0" collapsed="false">
      <c r="B10" s="189"/>
      <c r="D10" s="189"/>
      <c r="E10" s="189"/>
      <c r="F10" s="189"/>
    </row>
    <row r="11" customFormat="false" ht="15" hidden="false" customHeight="false" outlineLevel="0" collapsed="false">
      <c r="D11" s="156" t="s">
        <v>4</v>
      </c>
    </row>
    <row r="12" customFormat="false" ht="15" hidden="false" customHeight="false" outlineLevel="0" collapsed="false">
      <c r="A12" s="149" t="s">
        <v>701</v>
      </c>
      <c r="B12" s="299" t="s">
        <v>702</v>
      </c>
      <c r="C12" s="300" t="s">
        <v>703</v>
      </c>
      <c r="D12" s="301" t="s">
        <v>704</v>
      </c>
    </row>
    <row r="13" customFormat="false" ht="15" hidden="false" customHeight="false" outlineLevel="0" collapsed="false">
      <c r="A13" s="159" t="s">
        <v>705</v>
      </c>
      <c r="B13" s="161"/>
      <c r="C13" s="302" t="s">
        <v>706</v>
      </c>
      <c r="D13" s="303"/>
    </row>
    <row r="14" customFormat="false" ht="12.75" hidden="false" customHeight="false" outlineLevel="0" collapsed="false">
      <c r="A14" s="304"/>
      <c r="B14" s="305"/>
      <c r="C14" s="306"/>
      <c r="D14" s="307"/>
    </row>
    <row r="15" customFormat="false" ht="16.5" hidden="false" customHeight="false" outlineLevel="0" collapsed="false">
      <c r="A15" s="308" t="s">
        <v>707</v>
      </c>
      <c r="B15" s="309" t="s">
        <v>708</v>
      </c>
      <c r="C15" s="306"/>
      <c r="D15" s="310"/>
    </row>
    <row r="16" customFormat="false" ht="16.5" hidden="false" customHeight="false" outlineLevel="0" collapsed="false">
      <c r="A16" s="308"/>
      <c r="B16" s="309" t="s">
        <v>709</v>
      </c>
      <c r="C16" s="306"/>
      <c r="D16" s="310"/>
    </row>
    <row r="17" customFormat="false" ht="16.5" hidden="false" customHeight="false" outlineLevel="0" collapsed="false">
      <c r="A17" s="308"/>
      <c r="B17" s="309" t="s">
        <v>710</v>
      </c>
      <c r="C17" s="306"/>
      <c r="D17" s="310"/>
    </row>
    <row r="18" customFormat="false" ht="16.5" hidden="false" customHeight="false" outlineLevel="0" collapsed="false">
      <c r="A18" s="308"/>
      <c r="B18" s="309" t="s">
        <v>711</v>
      </c>
      <c r="C18" s="306"/>
      <c r="D18" s="310"/>
    </row>
    <row r="19" customFormat="false" ht="16.5" hidden="false" customHeight="false" outlineLevel="0" collapsed="false">
      <c r="A19" s="308"/>
      <c r="B19" s="309" t="s">
        <v>712</v>
      </c>
      <c r="C19" s="310" t="n">
        <v>122</v>
      </c>
      <c r="D19" s="310" t="n">
        <v>152.4</v>
      </c>
    </row>
    <row r="20" customFormat="false" ht="15" hidden="false" customHeight="false" outlineLevel="0" collapsed="false">
      <c r="A20" s="308"/>
      <c r="B20" s="309"/>
      <c r="C20" s="311"/>
      <c r="D20" s="311"/>
      <c r="F20" s="141"/>
    </row>
    <row r="21" customFormat="false" ht="15" hidden="false" customHeight="false" outlineLevel="0" collapsed="false">
      <c r="A21" s="312" t="s">
        <v>713</v>
      </c>
      <c r="B21" s="309" t="s">
        <v>714</v>
      </c>
      <c r="C21" s="311"/>
      <c r="D21" s="311"/>
    </row>
    <row r="22" customFormat="false" ht="15" hidden="false" customHeight="false" outlineLevel="0" collapsed="false">
      <c r="A22" s="312"/>
      <c r="B22" s="309" t="s">
        <v>715</v>
      </c>
      <c r="C22" s="311"/>
      <c r="D22" s="311"/>
    </row>
    <row r="23" customFormat="false" ht="15" hidden="false" customHeight="false" outlineLevel="0" collapsed="false">
      <c r="A23" s="308"/>
      <c r="B23" s="309" t="s">
        <v>716</v>
      </c>
      <c r="C23" s="307"/>
      <c r="D23" s="313"/>
    </row>
    <row r="24" customFormat="false" ht="16.5" hidden="false" customHeight="false" outlineLevel="0" collapsed="false">
      <c r="A24" s="308"/>
      <c r="B24" s="309" t="s">
        <v>717</v>
      </c>
      <c r="C24" s="314" t="n">
        <v>3978</v>
      </c>
      <c r="D24" s="314" t="n">
        <v>4848</v>
      </c>
    </row>
    <row r="25" customFormat="false" ht="16.5" hidden="false" customHeight="false" outlineLevel="0" collapsed="false">
      <c r="A25" s="308"/>
      <c r="B25" s="309"/>
      <c r="C25" s="314"/>
      <c r="D25" s="314"/>
    </row>
    <row r="26" customFormat="false" ht="16.5" hidden="false" customHeight="false" outlineLevel="0" collapsed="false">
      <c r="A26" s="308" t="s">
        <v>718</v>
      </c>
      <c r="B26" s="309" t="s">
        <v>719</v>
      </c>
      <c r="C26" s="314"/>
      <c r="D26" s="314"/>
    </row>
    <row r="27" customFormat="false" ht="16.5" hidden="false" customHeight="false" outlineLevel="0" collapsed="false">
      <c r="A27" s="308"/>
      <c r="B27" s="309" t="s">
        <v>720</v>
      </c>
      <c r="C27" s="314" t="n">
        <f aca="false">C31-C19-C24</f>
        <v>18968.5999999999</v>
      </c>
      <c r="D27" s="314" t="n">
        <f aca="false">D31-D19-D24</f>
        <v>-119476.3</v>
      </c>
    </row>
    <row r="28" customFormat="false" ht="16.5" hidden="false" customHeight="false" outlineLevel="0" collapsed="false">
      <c r="A28" s="315"/>
      <c r="B28" s="316"/>
      <c r="C28" s="317"/>
      <c r="D28" s="307"/>
    </row>
    <row r="29" customFormat="false" ht="16.5" hidden="false" customHeight="false" outlineLevel="0" collapsed="false">
      <c r="A29" s="318"/>
      <c r="B29" s="319"/>
      <c r="C29" s="320"/>
      <c r="D29" s="321"/>
    </row>
    <row r="30" customFormat="false" ht="16.5" hidden="false" customHeight="false" outlineLevel="0" collapsed="false">
      <c r="A30" s="322"/>
      <c r="B30" s="323" t="s">
        <v>721</v>
      </c>
      <c r="C30" s="324"/>
      <c r="D30" s="307"/>
    </row>
    <row r="31" customFormat="false" ht="16.5" hidden="false" customHeight="false" outlineLevel="0" collapsed="false">
      <c r="A31" s="325"/>
      <c r="B31" s="323" t="s">
        <v>722</v>
      </c>
      <c r="C31" s="326" t="n">
        <f aca="false">-C36</f>
        <v>23068.5999999999</v>
      </c>
      <c r="D31" s="327" t="n">
        <f aca="false">-D36</f>
        <v>-114475.9</v>
      </c>
    </row>
    <row r="32" customFormat="false" ht="16.5" hidden="false" customHeight="false" outlineLevel="0" collapsed="false">
      <c r="A32" s="328"/>
      <c r="B32" s="329"/>
      <c r="C32" s="330"/>
      <c r="D32" s="331"/>
    </row>
    <row r="33" customFormat="false" ht="15" hidden="false" customHeight="false" outlineLevel="0" collapsed="false">
      <c r="A33" s="297"/>
      <c r="B33" s="297"/>
      <c r="C33" s="332"/>
    </row>
    <row r="34" customFormat="false" ht="25.5" hidden="true" customHeight="true" outlineLevel="0" collapsed="false">
      <c r="A34" s="297" t="s">
        <v>723</v>
      </c>
      <c r="B34" s="297" t="s">
        <v>724</v>
      </c>
      <c r="C34" s="333" t="n">
        <v>1222117.6</v>
      </c>
      <c r="D34" s="333" t="n">
        <v>1230269.7</v>
      </c>
    </row>
    <row r="35" customFormat="false" ht="24.75" hidden="true" customHeight="true" outlineLevel="0" collapsed="false">
      <c r="A35" s="297"/>
      <c r="B35" s="297" t="s">
        <v>725</v>
      </c>
      <c r="C35" s="333" t="n">
        <v>1245186.2</v>
      </c>
      <c r="D35" s="333" t="n">
        <v>1115793.8</v>
      </c>
    </row>
    <row r="36" customFormat="false" ht="25.5" hidden="true" customHeight="true" outlineLevel="0" collapsed="false">
      <c r="A36" s="297"/>
      <c r="B36" s="297" t="s">
        <v>726</v>
      </c>
      <c r="C36" s="333" t="n">
        <f aca="false">C34-C35</f>
        <v>-23068.5999999999</v>
      </c>
      <c r="D36" s="333" t="n">
        <f aca="false">D34-D35</f>
        <v>114475.9</v>
      </c>
    </row>
    <row r="37" customFormat="false" ht="16.5" hidden="true" customHeight="false" outlineLevel="0" collapsed="false">
      <c r="A37" s="334"/>
      <c r="B37" s="335"/>
      <c r="C37" s="336"/>
      <c r="D37" s="336"/>
    </row>
    <row r="38" customFormat="false" ht="16.5" hidden="false" customHeight="false" outlineLevel="0" collapsed="false">
      <c r="A38" s="334"/>
      <c r="B38" s="334"/>
      <c r="C38" s="334"/>
    </row>
    <row r="39" customFormat="false" ht="16.5" hidden="false" customHeight="false" outlineLevel="0" collapsed="false">
      <c r="A39" s="334"/>
      <c r="B39" s="334"/>
    </row>
    <row r="40" customFormat="false" ht="12.75" hidden="false" customHeight="false" outlineLevel="0" collapsed="false">
      <c r="C40" s="337"/>
      <c r="D40" s="337"/>
    </row>
  </sheetData>
  <mergeCells count="3">
    <mergeCell ref="A7:D7"/>
    <mergeCell ref="A8:D8"/>
    <mergeCell ref="A9:D9"/>
  </mergeCells>
  <printOptions headings="false" gridLines="false" gridLinesSet="true" horizontalCentered="false" verticalCentered="false"/>
  <pageMargins left="0.747916666666667" right="0.170138888888889" top="0.529861111111111" bottom="0.3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J50"/>
  <sheetViews>
    <sheetView showFormulas="false" showGridLines="true" showRowColHeaders="true" showZeros="true" rightToLeft="false" tabSelected="false" showOutlineSymbols="true" defaultGridColor="true" view="normal" topLeftCell="E1" colorId="64" zoomScale="115" zoomScaleNormal="115" zoomScalePageLayoutView="100" workbookViewId="0">
      <selection pane="topLeft" activeCell="H3" activeCellId="0" sqref="H3"/>
    </sheetView>
  </sheetViews>
  <sheetFormatPr defaultColWidth="9.13671875" defaultRowHeight="12.75" zeroHeight="false" outlineLevelRow="0" outlineLevelCol="0"/>
  <cols>
    <col collapsed="false" customWidth="true" hidden="false" outlineLevel="0" max="1" min="1" style="338" width="12.14"/>
    <col collapsed="false" customWidth="true" hidden="false" outlineLevel="0" max="2" min="2" style="339" width="12.7"/>
    <col collapsed="false" customWidth="false" hidden="false" outlineLevel="0" max="3" min="3" style="339" width="9.14"/>
    <col collapsed="false" customWidth="true" hidden="false" outlineLevel="0" max="4" min="4" style="338" width="74.7"/>
    <col collapsed="false" customWidth="true" hidden="false" outlineLevel="0" max="5" min="5" style="338" width="15.13"/>
    <col collapsed="false" customWidth="true" hidden="false" outlineLevel="0" max="6" min="6" style="338" width="13.14"/>
    <col collapsed="false" customWidth="true" hidden="false" outlineLevel="0" max="7" min="7" style="338" width="10.85"/>
    <col collapsed="false" customWidth="true" hidden="false" outlineLevel="0" max="8" min="8" style="338" width="14.14"/>
    <col collapsed="false" customWidth="true" hidden="false" outlineLevel="0" max="9" min="9" style="338" width="12.99"/>
    <col collapsed="false" customWidth="true" hidden="false" outlineLevel="0" max="10" min="10" style="338" width="11.13"/>
    <col collapsed="false" customWidth="false" hidden="false" outlineLevel="0" max="257" min="11" style="338" width="9.14"/>
  </cols>
  <sheetData>
    <row r="1" customFormat="false" ht="12.75" hidden="false" customHeight="false" outlineLevel="0" collapsed="false">
      <c r="H1" s="340" t="s">
        <v>727</v>
      </c>
    </row>
    <row r="2" customFormat="false" ht="12.75" hidden="false" customHeight="false" outlineLevel="0" collapsed="false">
      <c r="H2" s="340" t="s">
        <v>1</v>
      </c>
    </row>
    <row r="3" customFormat="false" ht="12.75" hidden="false" customHeight="false" outlineLevel="0" collapsed="false">
      <c r="H3" s="340" t="s">
        <v>728</v>
      </c>
    </row>
    <row r="5" customFormat="false" ht="36.75" hidden="false" customHeight="true" outlineLevel="0" collapsed="false">
      <c r="A5" s="341" t="s">
        <v>729</v>
      </c>
      <c r="B5" s="341"/>
      <c r="C5" s="341"/>
      <c r="D5" s="341"/>
      <c r="E5" s="341"/>
      <c r="F5" s="341"/>
      <c r="G5" s="341"/>
      <c r="H5" s="341"/>
      <c r="I5" s="341"/>
      <c r="J5" s="341"/>
    </row>
    <row r="6" customFormat="false" ht="12.75" hidden="false" customHeight="false" outlineLevel="0" collapsed="false">
      <c r="A6" s="342"/>
      <c r="B6" s="342"/>
      <c r="C6" s="342"/>
      <c r="D6" s="342"/>
      <c r="E6" s="342"/>
      <c r="F6" s="339"/>
      <c r="G6" s="339"/>
      <c r="H6" s="339"/>
      <c r="I6" s="339"/>
    </row>
    <row r="7" customFormat="false" ht="12.75" hidden="false" customHeight="false" outlineLevel="0" collapsed="false">
      <c r="A7" s="343"/>
      <c r="B7" s="344"/>
      <c r="C7" s="344"/>
      <c r="D7" s="343"/>
      <c r="J7" s="343" t="s">
        <v>4</v>
      </c>
    </row>
    <row r="8" customFormat="false" ht="25.5" hidden="false" customHeight="true" outlineLevel="0" collapsed="false">
      <c r="A8" s="345" t="s">
        <v>585</v>
      </c>
      <c r="B8" s="346" t="s">
        <v>586</v>
      </c>
      <c r="C8" s="347" t="s">
        <v>587</v>
      </c>
      <c r="D8" s="348" t="s">
        <v>730</v>
      </c>
      <c r="E8" s="349" t="s">
        <v>731</v>
      </c>
      <c r="F8" s="349"/>
      <c r="G8" s="349"/>
      <c r="H8" s="349" t="s">
        <v>732</v>
      </c>
      <c r="I8" s="349"/>
      <c r="J8" s="349"/>
    </row>
    <row r="9" customFormat="false" ht="34.5" hidden="false" customHeight="true" outlineLevel="0" collapsed="false">
      <c r="A9" s="350"/>
      <c r="B9" s="351"/>
      <c r="C9" s="352"/>
      <c r="D9" s="353"/>
      <c r="E9" s="354" t="s">
        <v>5</v>
      </c>
      <c r="F9" s="355" t="s">
        <v>704</v>
      </c>
      <c r="G9" s="355" t="s">
        <v>733</v>
      </c>
      <c r="H9" s="354" t="s">
        <v>5</v>
      </c>
      <c r="I9" s="354" t="s">
        <v>704</v>
      </c>
      <c r="J9" s="355" t="s">
        <v>734</v>
      </c>
    </row>
    <row r="10" customFormat="false" ht="15.75" hidden="false" customHeight="false" outlineLevel="0" collapsed="false">
      <c r="A10" s="356" t="s">
        <v>313</v>
      </c>
      <c r="B10" s="357"/>
      <c r="C10" s="357"/>
      <c r="D10" s="358" t="s">
        <v>314</v>
      </c>
      <c r="E10" s="359" t="n">
        <f aca="false">E12</f>
        <v>4800</v>
      </c>
      <c r="F10" s="360" t="n">
        <f aca="false">F12</f>
        <v>4611.3</v>
      </c>
      <c r="G10" s="361" t="n">
        <f aca="false">F10/E10</f>
        <v>0.9606875</v>
      </c>
      <c r="H10" s="360" t="n">
        <f aca="false">H12</f>
        <v>4920.6</v>
      </c>
      <c r="I10" s="360" t="n">
        <f aca="false">I12</f>
        <v>4912.4</v>
      </c>
      <c r="J10" s="361" t="n">
        <f aca="false">I10/H10</f>
        <v>0.998333536560582</v>
      </c>
    </row>
    <row r="11" customFormat="false" ht="15" hidden="false" customHeight="false" outlineLevel="0" collapsed="false">
      <c r="A11" s="362" t="s">
        <v>381</v>
      </c>
      <c r="B11" s="363"/>
      <c r="C11" s="363"/>
      <c r="D11" s="364" t="s">
        <v>380</v>
      </c>
      <c r="E11" s="359" t="n">
        <f aca="false">E12</f>
        <v>4800</v>
      </c>
      <c r="F11" s="359" t="n">
        <f aca="false">F12</f>
        <v>4611.3</v>
      </c>
      <c r="G11" s="361" t="n">
        <f aca="false">G12</f>
        <v>0.9606875</v>
      </c>
      <c r="H11" s="359" t="n">
        <f aca="false">H12</f>
        <v>4920.6</v>
      </c>
      <c r="I11" s="359" t="n">
        <f aca="false">I12</f>
        <v>4912.4</v>
      </c>
      <c r="J11" s="361" t="n">
        <f aca="false">J12</f>
        <v>0.998333536560582</v>
      </c>
    </row>
    <row r="12" customFormat="false" ht="14.25" hidden="false" customHeight="false" outlineLevel="0" collapsed="false">
      <c r="A12" s="365"/>
      <c r="B12" s="366" t="s">
        <v>166</v>
      </c>
      <c r="C12" s="366" t="n">
        <v>327</v>
      </c>
      <c r="D12" s="367" t="s">
        <v>735</v>
      </c>
      <c r="E12" s="368" t="n">
        <v>4800</v>
      </c>
      <c r="F12" s="369" t="n">
        <v>4611.3</v>
      </c>
      <c r="G12" s="370" t="n">
        <f aca="false">F12/E12</f>
        <v>0.9606875</v>
      </c>
      <c r="H12" s="369" t="n">
        <v>4920.6</v>
      </c>
      <c r="I12" s="369" t="n">
        <v>4912.4</v>
      </c>
      <c r="J12" s="370" t="n">
        <f aca="false">I12/H12</f>
        <v>0.998333536560582</v>
      </c>
    </row>
    <row r="13" customFormat="false" ht="12.75" hidden="false" customHeight="false" outlineLevel="0" collapsed="false">
      <c r="A13" s="365"/>
      <c r="B13" s="363"/>
      <c r="C13" s="363"/>
      <c r="D13" s="371"/>
      <c r="E13" s="368"/>
      <c r="F13" s="369"/>
      <c r="G13" s="361"/>
      <c r="H13" s="369"/>
      <c r="I13" s="369"/>
      <c r="J13" s="361"/>
    </row>
    <row r="14" customFormat="false" ht="15.75" hidden="false" customHeight="false" outlineLevel="0" collapsed="false">
      <c r="A14" s="356" t="s">
        <v>407</v>
      </c>
      <c r="B14" s="357"/>
      <c r="C14" s="357"/>
      <c r="D14" s="358" t="s">
        <v>408</v>
      </c>
      <c r="E14" s="372" t="n">
        <f aca="false">E15+E17+E23+E25</f>
        <v>68103.8</v>
      </c>
      <c r="F14" s="373" t="n">
        <f aca="false">F15+F17+F23+F25</f>
        <v>75067.7</v>
      </c>
      <c r="G14" s="361" t="n">
        <f aca="false">F14/E14</f>
        <v>1.10225420607954</v>
      </c>
      <c r="H14" s="373" t="n">
        <f aca="false">H15+H17+H23+H25</f>
        <v>75959.1</v>
      </c>
      <c r="I14" s="373" t="n">
        <f aca="false">I15+I17+I23+I25</f>
        <v>74043.8</v>
      </c>
      <c r="J14" s="361" t="n">
        <f aca="false">I14/H14</f>
        <v>0.974785114620895</v>
      </c>
    </row>
    <row r="15" customFormat="false" ht="15" hidden="false" customHeight="false" outlineLevel="0" collapsed="false">
      <c r="A15" s="362" t="s">
        <v>409</v>
      </c>
      <c r="B15" s="363"/>
      <c r="C15" s="363"/>
      <c r="D15" s="364" t="s">
        <v>410</v>
      </c>
      <c r="E15" s="359" t="n">
        <f aca="false">E16</f>
        <v>31306.3</v>
      </c>
      <c r="F15" s="360" t="n">
        <f aca="false">F16</f>
        <v>35413.6</v>
      </c>
      <c r="G15" s="361" t="n">
        <f aca="false">F15/E15</f>
        <v>1.13119723506131</v>
      </c>
      <c r="H15" s="360" t="n">
        <f aca="false">H16</f>
        <v>34270.6</v>
      </c>
      <c r="I15" s="360" t="n">
        <f aca="false">I16</f>
        <v>33031.9</v>
      </c>
      <c r="J15" s="361" t="n">
        <f aca="false">I15/H15</f>
        <v>0.963855316218567</v>
      </c>
    </row>
    <row r="16" customFormat="false" ht="14.25" hidden="false" customHeight="false" outlineLevel="0" collapsed="false">
      <c r="A16" s="365"/>
      <c r="B16" s="366" t="s">
        <v>411</v>
      </c>
      <c r="C16" s="366" t="n">
        <v>327</v>
      </c>
      <c r="D16" s="367" t="s">
        <v>412</v>
      </c>
      <c r="E16" s="368" t="n">
        <v>31306.3</v>
      </c>
      <c r="F16" s="369" t="n">
        <v>35413.6</v>
      </c>
      <c r="G16" s="370" t="n">
        <f aca="false">F16/E16</f>
        <v>1.13119723506131</v>
      </c>
      <c r="H16" s="374" t="n">
        <v>34270.6</v>
      </c>
      <c r="I16" s="369" t="n">
        <v>33031.9</v>
      </c>
      <c r="J16" s="370" t="n">
        <f aca="false">I16/H16</f>
        <v>0.963855316218567</v>
      </c>
    </row>
    <row r="17" customFormat="false" ht="15" hidden="false" customHeight="false" outlineLevel="0" collapsed="false">
      <c r="A17" s="362" t="s">
        <v>416</v>
      </c>
      <c r="B17" s="363"/>
      <c r="C17" s="363"/>
      <c r="D17" s="364" t="s">
        <v>417</v>
      </c>
      <c r="E17" s="359" t="n">
        <f aca="false">E18+E19+E20+E21+E22</f>
        <v>35151.4</v>
      </c>
      <c r="F17" s="359" t="n">
        <f aca="false">F18+F19+F20+F21+F22</f>
        <v>37984.9</v>
      </c>
      <c r="G17" s="361" t="n">
        <f aca="false">F17/E17</f>
        <v>1.08060845371735</v>
      </c>
      <c r="H17" s="359" t="n">
        <f aca="false">H18+H19+H20+H21+H22</f>
        <v>39956.2</v>
      </c>
      <c r="I17" s="359" t="n">
        <f aca="false">I18+I19+I20+I21+I22</f>
        <v>39368.5</v>
      </c>
      <c r="J17" s="361" t="n">
        <f aca="false">I17/H17</f>
        <v>0.985291394076513</v>
      </c>
    </row>
    <row r="18" customFormat="false" ht="14.25" hidden="false" customHeight="false" outlineLevel="0" collapsed="false">
      <c r="A18" s="365"/>
      <c r="B18" s="366" t="s">
        <v>418</v>
      </c>
      <c r="C18" s="366" t="n">
        <v>327</v>
      </c>
      <c r="D18" s="367" t="s">
        <v>419</v>
      </c>
      <c r="E18" s="368" t="n">
        <v>5109.3</v>
      </c>
      <c r="F18" s="369" t="n">
        <v>5340.7</v>
      </c>
      <c r="G18" s="370" t="n">
        <f aca="false">F18/E18</f>
        <v>1.04528996144286</v>
      </c>
      <c r="H18" s="369" t="n">
        <v>5719.4</v>
      </c>
      <c r="I18" s="369" t="n">
        <v>5430</v>
      </c>
      <c r="J18" s="370" t="n">
        <f aca="false">I18/H18</f>
        <v>0.949400286743365</v>
      </c>
    </row>
    <row r="19" customFormat="false" ht="14.25" hidden="false" customHeight="false" outlineLevel="0" collapsed="false">
      <c r="A19" s="365"/>
      <c r="B19" s="366" t="s">
        <v>431</v>
      </c>
      <c r="C19" s="366" t="n">
        <v>327</v>
      </c>
      <c r="D19" s="375" t="s">
        <v>736</v>
      </c>
      <c r="E19" s="368" t="n">
        <v>1718.5</v>
      </c>
      <c r="F19" s="369" t="n">
        <v>1872.4</v>
      </c>
      <c r="G19" s="370" t="n">
        <f aca="false">F19/E19</f>
        <v>1.089554844341</v>
      </c>
      <c r="H19" s="369" t="n">
        <v>2030.9</v>
      </c>
      <c r="I19" s="369" t="n">
        <v>1993.5</v>
      </c>
      <c r="J19" s="370" t="n">
        <f aca="false">I19/H19</f>
        <v>0.981584519178689</v>
      </c>
    </row>
    <row r="20" customFormat="false" ht="16.5" hidden="false" customHeight="true" outlineLevel="0" collapsed="false">
      <c r="A20" s="365"/>
      <c r="B20" s="366" t="s">
        <v>431</v>
      </c>
      <c r="C20" s="366" t="n">
        <v>327</v>
      </c>
      <c r="D20" s="375" t="s">
        <v>737</v>
      </c>
      <c r="E20" s="368" t="n">
        <v>28245.2</v>
      </c>
      <c r="F20" s="369" t="n">
        <v>30704.5</v>
      </c>
      <c r="G20" s="370" t="n">
        <f aca="false">F20/E20</f>
        <v>1.08706966139379</v>
      </c>
      <c r="H20" s="369" t="n">
        <v>32120.5</v>
      </c>
      <c r="I20" s="369" t="n">
        <v>31900.2</v>
      </c>
      <c r="J20" s="370" t="n">
        <f aca="false">I20/H20</f>
        <v>0.993141451720864</v>
      </c>
    </row>
    <row r="21" customFormat="false" ht="15.75" hidden="false" customHeight="true" outlineLevel="0" collapsed="false">
      <c r="A21" s="365"/>
      <c r="B21" s="366" t="s">
        <v>431</v>
      </c>
      <c r="C21" s="366" t="n">
        <v>327</v>
      </c>
      <c r="D21" s="375" t="s">
        <v>738</v>
      </c>
      <c r="E21" s="368" t="n">
        <v>55</v>
      </c>
      <c r="F21" s="369" t="n">
        <v>54.9</v>
      </c>
      <c r="G21" s="370" t="n">
        <f aca="false">F21/E21</f>
        <v>0.998181818181818</v>
      </c>
      <c r="H21" s="369" t="n">
        <v>55.3</v>
      </c>
      <c r="I21" s="369" t="n">
        <v>38.1</v>
      </c>
      <c r="J21" s="370" t="n">
        <f aca="false">I21/H21</f>
        <v>0.688969258589512</v>
      </c>
    </row>
    <row r="22" customFormat="false" ht="15.75" hidden="false" customHeight="true" outlineLevel="0" collapsed="false">
      <c r="A22" s="365"/>
      <c r="B22" s="366" t="s">
        <v>440</v>
      </c>
      <c r="C22" s="366" t="n">
        <v>327</v>
      </c>
      <c r="D22" s="375" t="s">
        <v>441</v>
      </c>
      <c r="E22" s="368" t="n">
        <v>23.4</v>
      </c>
      <c r="F22" s="369" t="n">
        <v>12.4</v>
      </c>
      <c r="G22" s="370" t="n">
        <f aca="false">F22/E22</f>
        <v>0.52991452991453</v>
      </c>
      <c r="H22" s="369" t="n">
        <v>30.1</v>
      </c>
      <c r="I22" s="369" t="n">
        <v>6.7</v>
      </c>
      <c r="J22" s="370" t="n">
        <f aca="false">I22/H22</f>
        <v>0.222591362126246</v>
      </c>
    </row>
    <row r="23" customFormat="false" ht="15" hidden="false" customHeight="false" outlineLevel="0" collapsed="false">
      <c r="A23" s="362" t="s">
        <v>444</v>
      </c>
      <c r="B23" s="363"/>
      <c r="C23" s="363"/>
      <c r="D23" s="376" t="s">
        <v>445</v>
      </c>
      <c r="E23" s="359" t="n">
        <f aca="false">E24</f>
        <v>188.7</v>
      </c>
      <c r="F23" s="360" t="n">
        <f aca="false">F24</f>
        <v>193.7</v>
      </c>
      <c r="G23" s="361" t="n">
        <f aca="false">F23/E23</f>
        <v>1.02649708532061</v>
      </c>
      <c r="H23" s="360" t="n">
        <f aca="false">H24</f>
        <v>189.8</v>
      </c>
      <c r="I23" s="360" t="n">
        <f aca="false">I24</f>
        <v>189.3</v>
      </c>
      <c r="J23" s="361" t="n">
        <f aca="false">I23/H23</f>
        <v>0.99736564805058</v>
      </c>
    </row>
    <row r="24" customFormat="false" ht="14.25" hidden="false" customHeight="false" outlineLevel="0" collapsed="false">
      <c r="A24" s="365"/>
      <c r="B24" s="366" t="s">
        <v>446</v>
      </c>
      <c r="C24" s="366" t="n">
        <v>327</v>
      </c>
      <c r="D24" s="375" t="s">
        <v>739</v>
      </c>
      <c r="E24" s="368" t="n">
        <v>188.7</v>
      </c>
      <c r="F24" s="369" t="n">
        <v>193.7</v>
      </c>
      <c r="G24" s="370" t="n">
        <f aca="false">F24/E24</f>
        <v>1.02649708532061</v>
      </c>
      <c r="H24" s="369" t="n">
        <v>189.8</v>
      </c>
      <c r="I24" s="369" t="n">
        <v>189.3</v>
      </c>
      <c r="J24" s="370" t="n">
        <f aca="false">I24/H24</f>
        <v>0.99736564805058</v>
      </c>
    </row>
    <row r="25" customFormat="false" ht="15" hidden="false" customHeight="false" outlineLevel="0" collapsed="false">
      <c r="A25" s="362" t="s">
        <v>453</v>
      </c>
      <c r="B25" s="363"/>
      <c r="C25" s="363"/>
      <c r="D25" s="376" t="s">
        <v>454</v>
      </c>
      <c r="E25" s="359" t="n">
        <f aca="false">E26+E27</f>
        <v>1457.4</v>
      </c>
      <c r="F25" s="360" t="n">
        <f aca="false">F26+F27</f>
        <v>1475.5</v>
      </c>
      <c r="G25" s="361" t="n">
        <f aca="false">F25/E25</f>
        <v>1.01241937697269</v>
      </c>
      <c r="H25" s="360" t="n">
        <f aca="false">H26+H27</f>
        <v>1542.5</v>
      </c>
      <c r="I25" s="359" t="n">
        <f aca="false">I26+I27</f>
        <v>1454.1</v>
      </c>
      <c r="J25" s="361" t="n">
        <f aca="false">I25/H25</f>
        <v>0.942690437601297</v>
      </c>
    </row>
    <row r="26" customFormat="false" ht="28.5" hidden="false" customHeight="false" outlineLevel="0" collapsed="false">
      <c r="A26" s="365"/>
      <c r="B26" s="366" t="s">
        <v>456</v>
      </c>
      <c r="C26" s="366" t="n">
        <v>327</v>
      </c>
      <c r="D26" s="375" t="s">
        <v>740</v>
      </c>
      <c r="E26" s="368" t="n">
        <v>316.4</v>
      </c>
      <c r="F26" s="377" t="n">
        <v>287.8</v>
      </c>
      <c r="G26" s="370" t="n">
        <f aca="false">F26/E26</f>
        <v>0.90960809102402</v>
      </c>
      <c r="H26" s="369" t="n">
        <v>341.7</v>
      </c>
      <c r="I26" s="377" t="n">
        <v>279.9</v>
      </c>
      <c r="J26" s="370" t="n">
        <f aca="false">I26/H26</f>
        <v>0.819139596136962</v>
      </c>
    </row>
    <row r="27" customFormat="false" ht="14.25" hidden="false" customHeight="false" outlineLevel="0" collapsed="false">
      <c r="A27" s="365"/>
      <c r="B27" s="366" t="s">
        <v>456</v>
      </c>
      <c r="C27" s="366" t="n">
        <v>327</v>
      </c>
      <c r="D27" s="375" t="s">
        <v>741</v>
      </c>
      <c r="E27" s="359" t="n">
        <v>1141</v>
      </c>
      <c r="F27" s="378" t="n">
        <v>1187.7</v>
      </c>
      <c r="G27" s="361" t="n">
        <f aca="false">F27/E27</f>
        <v>1.04092900964067</v>
      </c>
      <c r="H27" s="379" t="n">
        <v>1200.8</v>
      </c>
      <c r="I27" s="378" t="n">
        <v>1174.2</v>
      </c>
      <c r="J27" s="361" t="n">
        <f aca="false">I27/H27</f>
        <v>0.977848101265823</v>
      </c>
    </row>
    <row r="28" customFormat="false" ht="12.75" hidden="false" customHeight="false" outlineLevel="0" collapsed="false">
      <c r="A28" s="365"/>
      <c r="B28" s="363"/>
      <c r="C28" s="363"/>
      <c r="D28" s="371"/>
      <c r="E28" s="368"/>
      <c r="F28" s="369"/>
      <c r="G28" s="361"/>
      <c r="H28" s="369"/>
      <c r="I28" s="369"/>
      <c r="J28" s="361"/>
    </row>
    <row r="29" customFormat="false" ht="21" hidden="false" customHeight="true" outlineLevel="0" collapsed="false">
      <c r="A29" s="356" t="s">
        <v>461</v>
      </c>
      <c r="B29" s="357"/>
      <c r="C29" s="357"/>
      <c r="D29" s="358" t="s">
        <v>462</v>
      </c>
      <c r="E29" s="359" t="n">
        <f aca="false">E31+E32+E33+E34</f>
        <v>1633.8</v>
      </c>
      <c r="F29" s="360" t="n">
        <f aca="false">F31+F32+F33+F34</f>
        <v>1732.8</v>
      </c>
      <c r="G29" s="361" t="n">
        <f aca="false">F29/E29</f>
        <v>1.06059493206023</v>
      </c>
      <c r="H29" s="360" t="n">
        <f aca="false">H31+H32+H33+H34</f>
        <v>1792.6</v>
      </c>
      <c r="I29" s="360" t="n">
        <f aca="false">I31+I32+I33+I34</f>
        <v>1761.3</v>
      </c>
      <c r="J29" s="361" t="n">
        <f aca="false">I29/H29</f>
        <v>0.982539328349883</v>
      </c>
    </row>
    <row r="30" customFormat="false" ht="15" hidden="false" customHeight="false" outlineLevel="0" collapsed="false">
      <c r="A30" s="362" t="s">
        <v>463</v>
      </c>
      <c r="B30" s="363"/>
      <c r="C30" s="363"/>
      <c r="D30" s="364" t="s">
        <v>464</v>
      </c>
      <c r="E30" s="359"/>
      <c r="F30" s="369"/>
      <c r="G30" s="361"/>
      <c r="H30" s="369"/>
      <c r="I30" s="369"/>
      <c r="J30" s="361"/>
    </row>
    <row r="31" customFormat="false" ht="14.25" hidden="false" customHeight="false" outlineLevel="0" collapsed="false">
      <c r="A31" s="365"/>
      <c r="B31" s="366" t="s">
        <v>247</v>
      </c>
      <c r="C31" s="366" t="n">
        <v>327</v>
      </c>
      <c r="D31" s="367" t="s">
        <v>465</v>
      </c>
      <c r="E31" s="368" t="n">
        <v>628</v>
      </c>
      <c r="F31" s="369" t="n">
        <v>680.8</v>
      </c>
      <c r="G31" s="370" t="n">
        <f aca="false">F31/E31</f>
        <v>1.08407643312102</v>
      </c>
      <c r="H31" s="377" t="n">
        <v>697.5</v>
      </c>
      <c r="I31" s="369" t="n">
        <v>685.2</v>
      </c>
      <c r="J31" s="370" t="n">
        <f aca="false">I31/H31</f>
        <v>0.98236559139785</v>
      </c>
    </row>
    <row r="32" customFormat="false" ht="14.25" hidden="false" customHeight="false" outlineLevel="0" collapsed="false">
      <c r="A32" s="365"/>
      <c r="B32" s="366" t="s">
        <v>466</v>
      </c>
      <c r="C32" s="366" t="n">
        <v>327</v>
      </c>
      <c r="D32" s="367" t="s">
        <v>467</v>
      </c>
      <c r="E32" s="368" t="n">
        <v>528.3</v>
      </c>
      <c r="F32" s="369" t="n">
        <v>535.8</v>
      </c>
      <c r="G32" s="370" t="n">
        <f aca="false">F32/E32</f>
        <v>1.01419647927314</v>
      </c>
      <c r="H32" s="369" t="n">
        <v>570.7</v>
      </c>
      <c r="I32" s="369" t="n">
        <v>562.2</v>
      </c>
      <c r="J32" s="370" t="n">
        <f aca="false">I32/H32</f>
        <v>0.985106010162958</v>
      </c>
    </row>
    <row r="33" customFormat="false" ht="14.25" hidden="false" customHeight="false" outlineLevel="0" collapsed="false">
      <c r="A33" s="365"/>
      <c r="B33" s="366" t="s">
        <v>469</v>
      </c>
      <c r="C33" s="366" t="n">
        <v>327</v>
      </c>
      <c r="D33" s="367" t="s">
        <v>470</v>
      </c>
      <c r="E33" s="368" t="n">
        <v>388.5</v>
      </c>
      <c r="F33" s="369" t="n">
        <v>432.8</v>
      </c>
      <c r="G33" s="370" t="n">
        <f aca="false">F33/E33</f>
        <v>1.11402831402831</v>
      </c>
      <c r="H33" s="369" t="n">
        <v>411.5</v>
      </c>
      <c r="I33" s="369" t="n">
        <v>405.7</v>
      </c>
      <c r="J33" s="370" t="n">
        <f aca="false">I33/H33</f>
        <v>0.985905224787363</v>
      </c>
    </row>
    <row r="34" customFormat="false" ht="14.25" hidden="false" customHeight="false" outlineLevel="0" collapsed="false">
      <c r="A34" s="365" t="s">
        <v>473</v>
      </c>
      <c r="B34" s="366" t="s">
        <v>456</v>
      </c>
      <c r="C34" s="366" t="n">
        <v>327</v>
      </c>
      <c r="D34" s="367" t="s">
        <v>477</v>
      </c>
      <c r="E34" s="368" t="n">
        <v>89</v>
      </c>
      <c r="F34" s="369" t="n">
        <v>83.4</v>
      </c>
      <c r="G34" s="370" t="n">
        <f aca="false">F34/E34</f>
        <v>0.937078651685393</v>
      </c>
      <c r="H34" s="369" t="n">
        <v>112.9</v>
      </c>
      <c r="I34" s="369" t="n">
        <v>108.2</v>
      </c>
      <c r="J34" s="370" t="n">
        <f aca="false">I34/H34</f>
        <v>0.95837023914969</v>
      </c>
    </row>
    <row r="35" customFormat="false" ht="12.75" hidden="false" customHeight="false" outlineLevel="0" collapsed="false">
      <c r="A35" s="365"/>
      <c r="B35" s="363"/>
      <c r="C35" s="363"/>
      <c r="D35" s="371"/>
      <c r="E35" s="368"/>
      <c r="F35" s="369"/>
      <c r="G35" s="361"/>
      <c r="H35" s="369"/>
      <c r="I35" s="369"/>
      <c r="J35" s="361"/>
    </row>
    <row r="36" customFormat="false" ht="15.75" hidden="false" customHeight="false" outlineLevel="0" collapsed="false">
      <c r="A36" s="356" t="s">
        <v>478</v>
      </c>
      <c r="B36" s="357"/>
      <c r="C36" s="357"/>
      <c r="D36" s="358" t="s">
        <v>479</v>
      </c>
      <c r="E36" s="380" t="n">
        <f aca="false">E37+E42</f>
        <v>49726.6</v>
      </c>
      <c r="F36" s="380" t="n">
        <f aca="false">F37+F42</f>
        <v>51963.9</v>
      </c>
      <c r="G36" s="361" t="n">
        <f aca="false">F36/E36</f>
        <v>1.04499201634538</v>
      </c>
      <c r="H36" s="380" t="n">
        <f aca="false">H37+H42</f>
        <v>51352.9</v>
      </c>
      <c r="I36" s="380" t="n">
        <f aca="false">I37+I42</f>
        <v>51092.5</v>
      </c>
      <c r="J36" s="361" t="n">
        <f aca="false">I36/H36</f>
        <v>0.994929205556064</v>
      </c>
    </row>
    <row r="37" customFormat="false" ht="15" hidden="false" customHeight="false" outlineLevel="0" collapsed="false">
      <c r="A37" s="362" t="s">
        <v>480</v>
      </c>
      <c r="B37" s="363"/>
      <c r="C37" s="363"/>
      <c r="D37" s="364" t="s">
        <v>481</v>
      </c>
      <c r="E37" s="381" t="n">
        <f aca="false">E46+E38+E39+E40</f>
        <v>49549.8</v>
      </c>
      <c r="F37" s="381" t="n">
        <f aca="false">F46+F38+F39+F40</f>
        <v>51786.9</v>
      </c>
      <c r="G37" s="370" t="n">
        <f aca="false">F37/E37</f>
        <v>1.04514851724931</v>
      </c>
      <c r="H37" s="381" t="n">
        <f aca="false">H46+H38+H39+H40</f>
        <v>51171.8</v>
      </c>
      <c r="I37" s="381" t="n">
        <f aca="false">I46+I38+I39+I40</f>
        <v>50915</v>
      </c>
      <c r="J37" s="370" t="n">
        <f aca="false">I37/H37</f>
        <v>0.994981610965415</v>
      </c>
    </row>
    <row r="38" customFormat="false" ht="14.25" hidden="false" customHeight="false" outlineLevel="0" collapsed="false">
      <c r="A38" s="365"/>
      <c r="B38" s="366" t="s">
        <v>482</v>
      </c>
      <c r="C38" s="366" t="n">
        <v>327</v>
      </c>
      <c r="D38" s="367" t="s">
        <v>742</v>
      </c>
      <c r="E38" s="368" t="n">
        <v>464.4</v>
      </c>
      <c r="F38" s="369" t="n">
        <v>476.7</v>
      </c>
      <c r="G38" s="370" t="n">
        <f aca="false">F38/E38</f>
        <v>1.0264857881137</v>
      </c>
      <c r="H38" s="369" t="n">
        <v>464.4</v>
      </c>
      <c r="I38" s="369" t="n">
        <v>463.4</v>
      </c>
      <c r="J38" s="370" t="n">
        <f aca="false">I38/H38</f>
        <v>0.997846683893196</v>
      </c>
    </row>
    <row r="39" customFormat="false" ht="14.25" hidden="false" customHeight="false" outlineLevel="0" collapsed="false">
      <c r="A39" s="365"/>
      <c r="B39" s="366" t="s">
        <v>485</v>
      </c>
      <c r="C39" s="366" t="n">
        <v>327</v>
      </c>
      <c r="D39" s="367" t="s">
        <v>743</v>
      </c>
      <c r="E39" s="368" t="n">
        <v>21159.3</v>
      </c>
      <c r="F39" s="369" t="n">
        <v>22004.7</v>
      </c>
      <c r="G39" s="370" t="n">
        <f aca="false">F39/E39</f>
        <v>1.03995406275255</v>
      </c>
      <c r="H39" s="369" t="n">
        <v>22190.6</v>
      </c>
      <c r="I39" s="369" t="n">
        <v>22044.7</v>
      </c>
      <c r="J39" s="370" t="n">
        <f aca="false">I39/H39</f>
        <v>0.993425143979884</v>
      </c>
    </row>
    <row r="40" customFormat="false" ht="14.25" hidden="false" customHeight="false" outlineLevel="0" collapsed="false">
      <c r="A40" s="365"/>
      <c r="B40" s="366" t="s">
        <v>497</v>
      </c>
      <c r="C40" s="366" t="n">
        <v>327</v>
      </c>
      <c r="D40" s="367" t="s">
        <v>498</v>
      </c>
      <c r="E40" s="368" t="n">
        <v>26759.2</v>
      </c>
      <c r="F40" s="369" t="n">
        <v>28146.5</v>
      </c>
      <c r="G40" s="370" t="n">
        <f aca="false">F40/E40</f>
        <v>1.05184385183414</v>
      </c>
      <c r="H40" s="369" t="n">
        <v>27349.9</v>
      </c>
      <c r="I40" s="369" t="n">
        <v>27259.4</v>
      </c>
      <c r="J40" s="370" t="n">
        <f aca="false">I40/H40</f>
        <v>0.996691029948921</v>
      </c>
    </row>
    <row r="41" customFormat="false" ht="12.75" hidden="true" customHeight="false" outlineLevel="0" collapsed="false">
      <c r="A41" s="365"/>
      <c r="B41" s="363"/>
      <c r="C41" s="363"/>
      <c r="D41" s="371"/>
      <c r="E41" s="368"/>
      <c r="F41" s="369"/>
      <c r="G41" s="361"/>
      <c r="H41" s="369"/>
      <c r="I41" s="369"/>
      <c r="J41" s="361"/>
    </row>
    <row r="42" customFormat="false" ht="15" hidden="false" customHeight="false" outlineLevel="0" collapsed="false">
      <c r="A42" s="362" t="s">
        <v>505</v>
      </c>
      <c r="B42" s="363"/>
      <c r="C42" s="363"/>
      <c r="D42" s="364" t="s">
        <v>506</v>
      </c>
      <c r="E42" s="359" t="n">
        <f aca="false">E43</f>
        <v>176.8</v>
      </c>
      <c r="F42" s="360" t="n">
        <f aca="false">F43</f>
        <v>177</v>
      </c>
      <c r="G42" s="361" t="n">
        <f aca="false">F42/E42</f>
        <v>1.00113122171946</v>
      </c>
      <c r="H42" s="360" t="n">
        <f aca="false">H43</f>
        <v>181.1</v>
      </c>
      <c r="I42" s="360" t="n">
        <f aca="false">I43</f>
        <v>177.5</v>
      </c>
      <c r="J42" s="361" t="n">
        <f aca="false">I42/H42</f>
        <v>0.980121479845389</v>
      </c>
    </row>
    <row r="43" customFormat="false" ht="14.25" hidden="false" customHeight="false" outlineLevel="0" collapsed="false">
      <c r="A43" s="363"/>
      <c r="B43" s="366" t="s">
        <v>507</v>
      </c>
      <c r="C43" s="366" t="n">
        <v>327</v>
      </c>
      <c r="D43" s="367" t="s">
        <v>674</v>
      </c>
      <c r="E43" s="368" t="n">
        <v>176.8</v>
      </c>
      <c r="F43" s="382" t="n">
        <v>177</v>
      </c>
      <c r="G43" s="370" t="n">
        <f aca="false">F43/E43</f>
        <v>1.00113122171946</v>
      </c>
      <c r="H43" s="369" t="n">
        <v>181.1</v>
      </c>
      <c r="I43" s="369" t="n">
        <v>177.5</v>
      </c>
      <c r="J43" s="370" t="n">
        <f aca="false">I43/H43</f>
        <v>0.980121479845389</v>
      </c>
    </row>
    <row r="44" customFormat="false" ht="14.25" hidden="true" customHeight="false" outlineLevel="0" collapsed="false">
      <c r="A44" s="363"/>
      <c r="B44" s="366"/>
      <c r="C44" s="366"/>
      <c r="D44" s="367"/>
      <c r="E44" s="368"/>
      <c r="F44" s="369"/>
      <c r="G44" s="370"/>
      <c r="H44" s="369"/>
      <c r="I44" s="369"/>
      <c r="J44" s="370"/>
    </row>
    <row r="45" customFormat="false" ht="15" hidden="false" customHeight="false" outlineLevel="0" collapsed="false">
      <c r="A45" s="365" t="s">
        <v>517</v>
      </c>
      <c r="B45" s="366"/>
      <c r="C45" s="366"/>
      <c r="D45" s="364" t="s">
        <v>518</v>
      </c>
      <c r="E45" s="359" t="n">
        <f aca="false">E46</f>
        <v>1166.9</v>
      </c>
      <c r="F45" s="359" t="n">
        <f aca="false">F46</f>
        <v>1159</v>
      </c>
      <c r="G45" s="361" t="n">
        <f aca="false">F45/E45</f>
        <v>0.993229925443483</v>
      </c>
      <c r="H45" s="359" t="n">
        <f aca="false">H46</f>
        <v>1166.9</v>
      </c>
      <c r="I45" s="359" t="n">
        <f aca="false">I46</f>
        <v>1147.5</v>
      </c>
      <c r="J45" s="361" t="n">
        <f aca="false">I45/H45</f>
        <v>0.983374753620704</v>
      </c>
    </row>
    <row r="46" customFormat="false" ht="13.5" hidden="false" customHeight="true" outlineLevel="0" collapsed="false">
      <c r="A46" s="365"/>
      <c r="B46" s="366" t="s">
        <v>456</v>
      </c>
      <c r="C46" s="366" t="n">
        <v>327</v>
      </c>
      <c r="D46" s="367" t="s">
        <v>668</v>
      </c>
      <c r="E46" s="368" t="n">
        <v>1166.9</v>
      </c>
      <c r="F46" s="383" t="n">
        <v>1159</v>
      </c>
      <c r="G46" s="370" t="n">
        <f aca="false">F46/E46</f>
        <v>0.993229925443483</v>
      </c>
      <c r="H46" s="369" t="n">
        <v>1166.9</v>
      </c>
      <c r="I46" s="377" t="n">
        <v>1147.5</v>
      </c>
      <c r="J46" s="370" t="n">
        <f aca="false">I46/H46</f>
        <v>0.983374753620704</v>
      </c>
    </row>
    <row r="47" customFormat="false" ht="14.25" hidden="false" customHeight="false" outlineLevel="0" collapsed="false">
      <c r="A47" s="371"/>
      <c r="B47" s="366"/>
      <c r="C47" s="366"/>
      <c r="D47" s="384"/>
      <c r="E47" s="368"/>
      <c r="F47" s="369"/>
      <c r="G47" s="361"/>
      <c r="H47" s="369"/>
      <c r="I47" s="369"/>
      <c r="J47" s="361"/>
    </row>
    <row r="48" customFormat="false" ht="34.5" hidden="false" customHeight="true" outlineLevel="0" collapsed="false">
      <c r="A48" s="358" t="s">
        <v>744</v>
      </c>
      <c r="B48" s="358"/>
      <c r="C48" s="358"/>
      <c r="D48" s="358"/>
      <c r="E48" s="385" t="n">
        <f aca="false">E10+E14+E29+E36</f>
        <v>124264.2</v>
      </c>
      <c r="F48" s="385" t="n">
        <f aca="false">F10+F14+F29+F36</f>
        <v>133375.7</v>
      </c>
      <c r="G48" s="386" t="n">
        <f aca="false">F48/E48</f>
        <v>1.07332361211033</v>
      </c>
      <c r="H48" s="385" t="n">
        <f aca="false">H10+H14+H29+H36</f>
        <v>134025.2</v>
      </c>
      <c r="I48" s="385" t="n">
        <f aca="false">I10+I14+I29+I36</f>
        <v>131810</v>
      </c>
      <c r="J48" s="386" t="n">
        <f aca="false">I48/H48</f>
        <v>0.983471765011356</v>
      </c>
    </row>
    <row r="49" customFormat="false" ht="14.25" hidden="false" customHeight="true" outlineLevel="0" collapsed="false"/>
    <row r="50" customFormat="false" ht="12.75" hidden="false" customHeight="false" outlineLevel="0" collapsed="false">
      <c r="E50" s="387"/>
      <c r="F50" s="387"/>
      <c r="G50" s="387"/>
      <c r="H50" s="387"/>
      <c r="I50" s="387"/>
      <c r="J50" s="387"/>
    </row>
  </sheetData>
  <mergeCells count="5">
    <mergeCell ref="A5:J5"/>
    <mergeCell ref="A6:E6"/>
    <mergeCell ref="E8:G8"/>
    <mergeCell ref="H8:J8"/>
    <mergeCell ref="A48:D48"/>
  </mergeCells>
  <printOptions headings="false" gridLines="false" gridLinesSet="true" horizontalCentered="true" verticalCentered="false"/>
  <pageMargins left="0" right="0" top="0.511805555555556"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K45"/>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I3" activeCellId="0" sqref="I3"/>
    </sheetView>
  </sheetViews>
  <sheetFormatPr defaultColWidth="9.13671875" defaultRowHeight="12.75" zeroHeight="false" outlineLevelRow="0" outlineLevelCol="0"/>
  <cols>
    <col collapsed="false" customWidth="true" hidden="false" outlineLevel="0" max="1" min="1" style="388" width="8.85"/>
    <col collapsed="false" customWidth="true" hidden="false" outlineLevel="0" max="2" min="2" style="388" width="7.99"/>
    <col collapsed="false" customWidth="true" hidden="false" outlineLevel="0" max="3" min="3" style="389" width="12.14"/>
    <col collapsed="false" customWidth="true" hidden="false" outlineLevel="0" max="4" min="4" style="389" width="8.7"/>
    <col collapsed="false" customWidth="true" hidden="false" outlineLevel="0" max="5" min="5" style="388" width="94.56"/>
    <col collapsed="false" customWidth="true" hidden="false" outlineLevel="0" max="6" min="6" style="388" width="12.99"/>
    <col collapsed="false" customWidth="true" hidden="false" outlineLevel="0" max="7" min="7" style="388" width="12.85"/>
    <col collapsed="false" customWidth="true" hidden="false" outlineLevel="0" max="8" min="8" style="388" width="10.41"/>
    <col collapsed="false" customWidth="true" hidden="false" outlineLevel="0" max="9" min="9" style="388" width="14.28"/>
    <col collapsed="false" customWidth="true" hidden="false" outlineLevel="0" max="10" min="10" style="388" width="12.14"/>
    <col collapsed="false" customWidth="true" hidden="false" outlineLevel="0" max="11" min="11" style="388" width="10.56"/>
    <col collapsed="false" customWidth="false" hidden="false" outlineLevel="0" max="257" min="12" style="388" width="9.14"/>
  </cols>
  <sheetData>
    <row r="1" customFormat="false" ht="12.75" hidden="false" customHeight="false" outlineLevel="0" collapsed="false">
      <c r="I1" s="340" t="s">
        <v>745</v>
      </c>
      <c r="J1" s="338"/>
    </row>
    <row r="2" customFormat="false" ht="12.75" hidden="false" customHeight="false" outlineLevel="0" collapsed="false">
      <c r="I2" s="340" t="s">
        <v>1</v>
      </c>
      <c r="J2" s="338"/>
    </row>
    <row r="3" customFormat="false" ht="12.75" hidden="false" customHeight="false" outlineLevel="0" collapsed="false">
      <c r="I3" s="340" t="s">
        <v>728</v>
      </c>
      <c r="J3" s="338"/>
    </row>
    <row r="4" customFormat="false" ht="18" hidden="false" customHeight="true" outlineLevel="0" collapsed="false">
      <c r="J4" s="340"/>
    </row>
    <row r="5" customFormat="false" ht="35.25" hidden="false" customHeight="true" outlineLevel="0" collapsed="false">
      <c r="A5" s="341" t="s">
        <v>746</v>
      </c>
      <c r="B5" s="341"/>
      <c r="C5" s="341"/>
      <c r="D5" s="341"/>
      <c r="E5" s="341"/>
      <c r="F5" s="341"/>
      <c r="G5" s="341"/>
      <c r="H5" s="341"/>
      <c r="I5" s="341"/>
      <c r="J5" s="341"/>
    </row>
    <row r="6" customFormat="false" ht="18" hidden="false" customHeight="true" outlineLevel="0" collapsed="false">
      <c r="B6" s="390"/>
      <c r="C6" s="391"/>
      <c r="D6" s="391"/>
      <c r="E6" s="390"/>
    </row>
    <row r="7" customFormat="false" ht="18.75" hidden="false" customHeight="true" outlineLevel="0" collapsed="false">
      <c r="A7" s="392" t="s">
        <v>747</v>
      </c>
      <c r="B7" s="393" t="s">
        <v>581</v>
      </c>
      <c r="C7" s="393"/>
      <c r="D7" s="393"/>
      <c r="E7" s="394"/>
      <c r="F7" s="349" t="s">
        <v>731</v>
      </c>
      <c r="G7" s="349"/>
      <c r="H7" s="349"/>
      <c r="I7" s="349" t="s">
        <v>732</v>
      </c>
      <c r="J7" s="349"/>
      <c r="K7" s="349"/>
    </row>
    <row r="8" customFormat="false" ht="17.25" hidden="false" customHeight="true" outlineLevel="0" collapsed="false">
      <c r="A8" s="395" t="s">
        <v>748</v>
      </c>
      <c r="B8" s="394" t="s">
        <v>149</v>
      </c>
      <c r="C8" s="394" t="s">
        <v>749</v>
      </c>
      <c r="D8" s="394" t="s">
        <v>151</v>
      </c>
      <c r="E8" s="396"/>
      <c r="F8" s="354" t="s">
        <v>5</v>
      </c>
      <c r="G8" s="355" t="s">
        <v>704</v>
      </c>
      <c r="H8" s="355" t="s">
        <v>733</v>
      </c>
      <c r="I8" s="354" t="s">
        <v>5</v>
      </c>
      <c r="J8" s="354" t="s">
        <v>704</v>
      </c>
      <c r="K8" s="355" t="s">
        <v>734</v>
      </c>
    </row>
    <row r="9" customFormat="false" ht="15" hidden="false" customHeight="false" outlineLevel="0" collapsed="false">
      <c r="A9" s="395" t="s">
        <v>750</v>
      </c>
      <c r="B9" s="397" t="s">
        <v>155</v>
      </c>
      <c r="C9" s="397" t="s">
        <v>156</v>
      </c>
      <c r="D9" s="398" t="s">
        <v>157</v>
      </c>
      <c r="E9" s="399" t="s">
        <v>582</v>
      </c>
      <c r="F9" s="354"/>
      <c r="G9" s="355"/>
      <c r="H9" s="355"/>
      <c r="I9" s="354"/>
      <c r="J9" s="354"/>
      <c r="K9" s="355"/>
    </row>
    <row r="10" customFormat="false" ht="12.75" hidden="false" customHeight="false" outlineLevel="0" collapsed="false">
      <c r="A10" s="400" t="s">
        <v>751</v>
      </c>
      <c r="B10" s="401" t="s">
        <v>161</v>
      </c>
      <c r="C10" s="401"/>
      <c r="D10" s="402"/>
      <c r="E10" s="403"/>
      <c r="F10" s="354"/>
      <c r="G10" s="355"/>
      <c r="H10" s="355"/>
      <c r="I10" s="354"/>
      <c r="J10" s="354"/>
      <c r="K10" s="355"/>
    </row>
    <row r="11" customFormat="false" ht="15.75" hidden="false" customHeight="false" outlineLevel="0" collapsed="false">
      <c r="A11" s="404" t="s">
        <v>620</v>
      </c>
      <c r="B11" s="405"/>
      <c r="C11" s="405"/>
      <c r="D11" s="405"/>
      <c r="E11" s="406" t="s">
        <v>752</v>
      </c>
      <c r="F11" s="360" t="n">
        <f aca="false">F12</f>
        <v>1141</v>
      </c>
      <c r="G11" s="360" t="n">
        <f aca="false">G12</f>
        <v>1187.7</v>
      </c>
      <c r="H11" s="361" t="n">
        <f aca="false">G11/F11</f>
        <v>1.04092900964067</v>
      </c>
      <c r="I11" s="360" t="n">
        <f aca="false">I12</f>
        <v>1200.8</v>
      </c>
      <c r="J11" s="359" t="n">
        <f aca="false">J12</f>
        <v>1174.2</v>
      </c>
      <c r="K11" s="361" t="n">
        <f aca="false">J11/I11</f>
        <v>0.977848101265823</v>
      </c>
    </row>
    <row r="12" customFormat="false" ht="15" hidden="false" customHeight="false" outlineLevel="0" collapsed="false">
      <c r="A12" s="405"/>
      <c r="B12" s="405" t="s">
        <v>453</v>
      </c>
      <c r="C12" s="405" t="s">
        <v>456</v>
      </c>
      <c r="D12" s="405" t="s">
        <v>248</v>
      </c>
      <c r="E12" s="407" t="s">
        <v>741</v>
      </c>
      <c r="F12" s="374" t="n">
        <v>1141</v>
      </c>
      <c r="G12" s="369" t="n">
        <v>1187.7</v>
      </c>
      <c r="H12" s="370" t="n">
        <f aca="false">G12/F12</f>
        <v>1.04092900964067</v>
      </c>
      <c r="I12" s="369" t="n">
        <v>1200.8</v>
      </c>
      <c r="J12" s="369" t="n">
        <v>1174.2</v>
      </c>
      <c r="K12" s="370" t="n">
        <f aca="false">J12/I12</f>
        <v>0.977848101265823</v>
      </c>
    </row>
    <row r="13" customFormat="false" ht="12.75" hidden="false" customHeight="false" outlineLevel="0" collapsed="false">
      <c r="A13" s="400"/>
      <c r="B13" s="401"/>
      <c r="C13" s="401"/>
      <c r="D13" s="402"/>
      <c r="E13" s="403"/>
      <c r="F13" s="374"/>
      <c r="G13" s="369"/>
      <c r="H13" s="361"/>
      <c r="I13" s="369"/>
      <c r="J13" s="369"/>
      <c r="K13" s="361"/>
    </row>
    <row r="14" customFormat="false" ht="15.75" hidden="false" customHeight="false" outlineLevel="0" collapsed="false">
      <c r="A14" s="408" t="s">
        <v>603</v>
      </c>
      <c r="B14" s="408"/>
      <c r="C14" s="408"/>
      <c r="D14" s="408"/>
      <c r="E14" s="406" t="s">
        <v>604</v>
      </c>
      <c r="F14" s="409" t="n">
        <f aca="false">F15</f>
        <v>4800</v>
      </c>
      <c r="G14" s="373" t="n">
        <f aca="false">G15</f>
        <v>4611.3</v>
      </c>
      <c r="H14" s="361" t="n">
        <f aca="false">G14/F14</f>
        <v>0.9606875</v>
      </c>
      <c r="I14" s="373" t="n">
        <f aca="false">I15</f>
        <v>4920.6</v>
      </c>
      <c r="J14" s="373" t="n">
        <f aca="false">J15</f>
        <v>4912.4</v>
      </c>
      <c r="K14" s="361" t="n">
        <f aca="false">J14/I14</f>
        <v>0.998333536560582</v>
      </c>
    </row>
    <row r="15" customFormat="false" ht="15.75" hidden="false" customHeight="false" outlineLevel="0" collapsed="false">
      <c r="A15" s="408"/>
      <c r="B15" s="410" t="s">
        <v>381</v>
      </c>
      <c r="C15" s="411" t="s">
        <v>166</v>
      </c>
      <c r="D15" s="411" t="s">
        <v>248</v>
      </c>
      <c r="E15" s="412" t="s">
        <v>753</v>
      </c>
      <c r="F15" s="374" t="n">
        <v>4800</v>
      </c>
      <c r="G15" s="374" t="n">
        <v>4611.3</v>
      </c>
      <c r="H15" s="370" t="n">
        <f aca="false">G15/F15</f>
        <v>0.9606875</v>
      </c>
      <c r="I15" s="374" t="n">
        <v>4920.6</v>
      </c>
      <c r="J15" s="374" t="n">
        <v>4912.4</v>
      </c>
      <c r="K15" s="370" t="n">
        <f aca="false">J15/I15</f>
        <v>0.998333536560582</v>
      </c>
    </row>
    <row r="16" customFormat="false" ht="15" hidden="false" customHeight="false" outlineLevel="0" collapsed="false">
      <c r="A16" s="405"/>
      <c r="B16" s="405"/>
      <c r="C16" s="405"/>
      <c r="D16" s="405"/>
      <c r="E16" s="407"/>
      <c r="F16" s="374"/>
      <c r="G16" s="369"/>
      <c r="H16" s="361"/>
      <c r="I16" s="374"/>
      <c r="J16" s="369"/>
      <c r="K16" s="361"/>
    </row>
    <row r="17" customFormat="false" ht="15.75" hidden="false" customHeight="false" outlineLevel="0" collapsed="false">
      <c r="A17" s="408" t="s">
        <v>649</v>
      </c>
      <c r="B17" s="408"/>
      <c r="C17" s="408"/>
      <c r="D17" s="408"/>
      <c r="E17" s="413" t="s">
        <v>650</v>
      </c>
      <c r="F17" s="360" t="n">
        <f aca="false">F18+F19+F20+F21+F22</f>
        <v>65000.6</v>
      </c>
      <c r="G17" s="360" t="n">
        <f aca="false">G18+G19+G20+G21+G22</f>
        <v>71759</v>
      </c>
      <c r="H17" s="361" t="n">
        <f aca="false">G17/F17</f>
        <v>1.10397442485146</v>
      </c>
      <c r="I17" s="360" t="n">
        <f aca="false">I18+I19+I20+I21+I22</f>
        <v>72482.3</v>
      </c>
      <c r="J17" s="360" t="n">
        <f aca="false">J18+J19+J20+J21+J22</f>
        <v>70648.7</v>
      </c>
      <c r="K17" s="361" t="n">
        <f aca="false">J17/I17</f>
        <v>0.974702789508611</v>
      </c>
    </row>
    <row r="18" customFormat="false" ht="15" hidden="false" customHeight="false" outlineLevel="0" collapsed="false">
      <c r="A18" s="405"/>
      <c r="B18" s="405" t="s">
        <v>409</v>
      </c>
      <c r="C18" s="405" t="s">
        <v>411</v>
      </c>
      <c r="D18" s="405" t="s">
        <v>248</v>
      </c>
      <c r="E18" s="407" t="s">
        <v>412</v>
      </c>
      <c r="F18" s="374" t="n">
        <v>31306.3</v>
      </c>
      <c r="G18" s="369" t="n">
        <v>35413.6</v>
      </c>
      <c r="H18" s="370" t="n">
        <f aca="false">G18/F18</f>
        <v>1.13119723506131</v>
      </c>
      <c r="I18" s="369" t="n">
        <v>34270.6</v>
      </c>
      <c r="J18" s="369" t="n">
        <v>33031.9</v>
      </c>
      <c r="K18" s="370" t="n">
        <f aca="false">J18/I18</f>
        <v>0.963855316218567</v>
      </c>
    </row>
    <row r="19" customFormat="false" ht="15" hidden="false" customHeight="false" outlineLevel="0" collapsed="false">
      <c r="A19" s="405"/>
      <c r="B19" s="405" t="s">
        <v>416</v>
      </c>
      <c r="C19" s="405" t="s">
        <v>418</v>
      </c>
      <c r="D19" s="405" t="s">
        <v>248</v>
      </c>
      <c r="E19" s="414" t="s">
        <v>652</v>
      </c>
      <c r="F19" s="374" t="n">
        <v>5109.3</v>
      </c>
      <c r="G19" s="369" t="n">
        <v>5340.7</v>
      </c>
      <c r="H19" s="370" t="n">
        <f aca="false">G19/F19</f>
        <v>1.04528996144286</v>
      </c>
      <c r="I19" s="369" t="n">
        <v>5719.4</v>
      </c>
      <c r="J19" s="369" t="n">
        <v>5430</v>
      </c>
      <c r="K19" s="370" t="n">
        <f aca="false">J19/I19</f>
        <v>0.949400286743365</v>
      </c>
    </row>
    <row r="20" customFormat="false" ht="15" hidden="false" customHeight="false" outlineLevel="0" collapsed="false">
      <c r="A20" s="405"/>
      <c r="B20" s="405"/>
      <c r="C20" s="405" t="s">
        <v>431</v>
      </c>
      <c r="D20" s="405" t="s">
        <v>248</v>
      </c>
      <c r="E20" s="415" t="s">
        <v>737</v>
      </c>
      <c r="F20" s="374" t="n">
        <v>28245.2</v>
      </c>
      <c r="G20" s="369" t="n">
        <v>30704.5</v>
      </c>
      <c r="H20" s="370" t="n">
        <f aca="false">G20/F20</f>
        <v>1.08706966139379</v>
      </c>
      <c r="I20" s="369" t="n">
        <v>32120.5</v>
      </c>
      <c r="J20" s="369" t="n">
        <v>31900.2</v>
      </c>
      <c r="K20" s="370" t="n">
        <f aca="false">J20/I20</f>
        <v>0.993141451720864</v>
      </c>
    </row>
    <row r="21" customFormat="false" ht="15" hidden="false" customHeight="false" outlineLevel="0" collapsed="false">
      <c r="A21" s="405"/>
      <c r="B21" s="405"/>
      <c r="C21" s="405" t="s">
        <v>440</v>
      </c>
      <c r="D21" s="405" t="s">
        <v>248</v>
      </c>
      <c r="E21" s="414" t="s">
        <v>441</v>
      </c>
      <c r="F21" s="374" t="n">
        <v>23.4</v>
      </c>
      <c r="G21" s="369" t="n">
        <v>12.4</v>
      </c>
      <c r="H21" s="370" t="n">
        <f aca="false">G21/F21</f>
        <v>0.52991452991453</v>
      </c>
      <c r="I21" s="369" t="n">
        <v>30.1</v>
      </c>
      <c r="J21" s="369" t="n">
        <v>6.7</v>
      </c>
      <c r="K21" s="370" t="n">
        <f aca="false">J21/I21</f>
        <v>0.222591362126246</v>
      </c>
    </row>
    <row r="22" customFormat="false" ht="15" hidden="false" customHeight="false" outlineLevel="0" collapsed="false">
      <c r="A22" s="405"/>
      <c r="B22" s="405" t="s">
        <v>453</v>
      </c>
      <c r="C22" s="405" t="s">
        <v>456</v>
      </c>
      <c r="D22" s="405" t="s">
        <v>248</v>
      </c>
      <c r="E22" s="416" t="s">
        <v>740</v>
      </c>
      <c r="F22" s="374" t="n">
        <v>316.4</v>
      </c>
      <c r="G22" s="369" t="n">
        <v>287.8</v>
      </c>
      <c r="H22" s="370" t="n">
        <f aca="false">G22/F22</f>
        <v>0.90960809102402</v>
      </c>
      <c r="I22" s="369" t="n">
        <v>341.7</v>
      </c>
      <c r="J22" s="369" t="n">
        <v>279.9</v>
      </c>
      <c r="K22" s="370" t="n">
        <f aca="false">J22/I22</f>
        <v>0.819139596136962</v>
      </c>
    </row>
    <row r="23" customFormat="false" ht="15" hidden="false" customHeight="false" outlineLevel="0" collapsed="false">
      <c r="A23" s="405"/>
      <c r="B23" s="405"/>
      <c r="C23" s="405"/>
      <c r="D23" s="405"/>
      <c r="E23" s="416"/>
      <c r="F23" s="374"/>
      <c r="G23" s="369"/>
      <c r="H23" s="361"/>
      <c r="I23" s="369"/>
      <c r="J23" s="369"/>
      <c r="K23" s="361"/>
    </row>
    <row r="24" customFormat="false" ht="15.75" hidden="false" customHeight="false" outlineLevel="0" collapsed="false">
      <c r="A24" s="408" t="s">
        <v>658</v>
      </c>
      <c r="B24" s="408"/>
      <c r="C24" s="408"/>
      <c r="D24" s="408"/>
      <c r="E24" s="413" t="s">
        <v>659</v>
      </c>
      <c r="F24" s="360" t="n">
        <f aca="false">F25</f>
        <v>188.7</v>
      </c>
      <c r="G24" s="360" t="n">
        <f aca="false">G25</f>
        <v>193.7</v>
      </c>
      <c r="H24" s="361" t="n">
        <f aca="false">G24/F24</f>
        <v>1.02649708532061</v>
      </c>
      <c r="I24" s="360" t="n">
        <f aca="false">I25</f>
        <v>189.8</v>
      </c>
      <c r="J24" s="360" t="n">
        <f aca="false">J25</f>
        <v>189.3</v>
      </c>
      <c r="K24" s="361" t="n">
        <f aca="false">J24/I24</f>
        <v>0.99736564805058</v>
      </c>
    </row>
    <row r="25" customFormat="false" ht="15" hidden="false" customHeight="false" outlineLevel="0" collapsed="false">
      <c r="A25" s="405"/>
      <c r="B25" s="405" t="s">
        <v>444</v>
      </c>
      <c r="C25" s="405" t="s">
        <v>446</v>
      </c>
      <c r="D25" s="405" t="s">
        <v>248</v>
      </c>
      <c r="E25" s="407" t="s">
        <v>739</v>
      </c>
      <c r="F25" s="374" t="n">
        <v>188.7</v>
      </c>
      <c r="G25" s="369" t="n">
        <v>193.7</v>
      </c>
      <c r="H25" s="370" t="n">
        <f aca="false">G25/F25</f>
        <v>1.02649708532061</v>
      </c>
      <c r="I25" s="369" t="n">
        <v>189.8</v>
      </c>
      <c r="J25" s="369" t="n">
        <v>189.3</v>
      </c>
      <c r="K25" s="370" t="n">
        <f aca="false">J25/I25</f>
        <v>0.99736564805058</v>
      </c>
    </row>
    <row r="26" customFormat="false" ht="15" hidden="false" customHeight="false" outlineLevel="0" collapsed="false">
      <c r="A26" s="405"/>
      <c r="B26" s="405"/>
      <c r="C26" s="405"/>
      <c r="D26" s="405"/>
      <c r="E26" s="407"/>
      <c r="F26" s="360"/>
      <c r="G26" s="360"/>
      <c r="H26" s="361"/>
      <c r="I26" s="360"/>
      <c r="J26" s="360"/>
      <c r="K26" s="361"/>
    </row>
    <row r="27" customFormat="false" ht="15.75" hidden="false" customHeight="false" outlineLevel="0" collapsed="false">
      <c r="A27" s="408" t="s">
        <v>660</v>
      </c>
      <c r="B27" s="408"/>
      <c r="C27" s="408"/>
      <c r="D27" s="408"/>
      <c r="E27" s="413" t="s">
        <v>661</v>
      </c>
      <c r="F27" s="360" t="n">
        <f aca="false">F28+F29+F30+F31+F32</f>
        <v>3352.3</v>
      </c>
      <c r="G27" s="360" t="n">
        <f aca="false">G28+G29+G30+G31+G32</f>
        <v>3605.2</v>
      </c>
      <c r="H27" s="361" t="n">
        <f aca="false">G27/F27</f>
        <v>1.07544074217701</v>
      </c>
      <c r="I27" s="360" t="n">
        <f aca="false">I28+I29+I30+I31+I32</f>
        <v>3823.5</v>
      </c>
      <c r="J27" s="360" t="n">
        <f aca="false">J28+J29+J30+J31+J32</f>
        <v>3754.8</v>
      </c>
      <c r="K27" s="361" t="n">
        <f aca="false">J27/I27</f>
        <v>0.982032169478227</v>
      </c>
    </row>
    <row r="28" customFormat="false" ht="15" hidden="false" customHeight="false" outlineLevel="0" collapsed="false">
      <c r="A28" s="405"/>
      <c r="B28" s="405" t="s">
        <v>416</v>
      </c>
      <c r="C28" s="405" t="s">
        <v>431</v>
      </c>
      <c r="D28" s="405" t="s">
        <v>248</v>
      </c>
      <c r="E28" s="415" t="s">
        <v>736</v>
      </c>
      <c r="F28" s="374" t="n">
        <v>1718.5</v>
      </c>
      <c r="G28" s="377" t="n">
        <v>1872.4</v>
      </c>
      <c r="H28" s="370" t="n">
        <f aca="false">G28/F28</f>
        <v>1.089554844341</v>
      </c>
      <c r="I28" s="369" t="n">
        <v>2030.9</v>
      </c>
      <c r="J28" s="377" t="n">
        <v>1993.5</v>
      </c>
      <c r="K28" s="370" t="n">
        <f aca="false">J28/I28</f>
        <v>0.981584519178689</v>
      </c>
    </row>
    <row r="29" customFormat="false" ht="15" hidden="false" customHeight="false" outlineLevel="0" collapsed="false">
      <c r="A29" s="405"/>
      <c r="B29" s="405" t="s">
        <v>463</v>
      </c>
      <c r="C29" s="405" t="s">
        <v>247</v>
      </c>
      <c r="D29" s="405" t="s">
        <v>248</v>
      </c>
      <c r="E29" s="414" t="s">
        <v>465</v>
      </c>
      <c r="F29" s="374" t="n">
        <v>628</v>
      </c>
      <c r="G29" s="369" t="n">
        <v>680.8</v>
      </c>
      <c r="H29" s="370" t="n">
        <f aca="false">G29/F29</f>
        <v>1.08407643312102</v>
      </c>
      <c r="I29" s="369" t="n">
        <v>697.5</v>
      </c>
      <c r="J29" s="369" t="n">
        <v>685.2</v>
      </c>
      <c r="K29" s="370" t="n">
        <f aca="false">J29/I29</f>
        <v>0.98236559139785</v>
      </c>
    </row>
    <row r="30" customFormat="false" ht="15" hidden="false" customHeight="false" outlineLevel="0" collapsed="false">
      <c r="A30" s="405"/>
      <c r="B30" s="405"/>
      <c r="C30" s="405" t="s">
        <v>466</v>
      </c>
      <c r="D30" s="405" t="s">
        <v>248</v>
      </c>
      <c r="E30" s="414" t="s">
        <v>467</v>
      </c>
      <c r="F30" s="374" t="n">
        <v>528.3</v>
      </c>
      <c r="G30" s="374" t="n">
        <v>535.8</v>
      </c>
      <c r="H30" s="370" t="n">
        <f aca="false">G30/F30</f>
        <v>1.01419647927314</v>
      </c>
      <c r="I30" s="374" t="n">
        <v>570.7</v>
      </c>
      <c r="J30" s="374" t="n">
        <v>562.2</v>
      </c>
      <c r="K30" s="370" t="n">
        <f aca="false">J30/I30</f>
        <v>0.985106010162958</v>
      </c>
    </row>
    <row r="31" customFormat="false" ht="15" hidden="false" customHeight="false" outlineLevel="0" collapsed="false">
      <c r="A31" s="405"/>
      <c r="B31" s="405"/>
      <c r="C31" s="405" t="s">
        <v>469</v>
      </c>
      <c r="D31" s="405" t="s">
        <v>248</v>
      </c>
      <c r="E31" s="414" t="s">
        <v>470</v>
      </c>
      <c r="F31" s="374" t="n">
        <v>388.5</v>
      </c>
      <c r="G31" s="369" t="n">
        <v>432.8</v>
      </c>
      <c r="H31" s="370" t="n">
        <f aca="false">G31/F31</f>
        <v>1.11402831402831</v>
      </c>
      <c r="I31" s="369" t="n">
        <v>411.5</v>
      </c>
      <c r="J31" s="369" t="n">
        <v>405.7</v>
      </c>
      <c r="K31" s="370" t="n">
        <f aca="false">J31/I31</f>
        <v>0.985905224787363</v>
      </c>
    </row>
    <row r="32" customFormat="false" ht="15" hidden="false" customHeight="false" outlineLevel="0" collapsed="false">
      <c r="A32" s="405"/>
      <c r="B32" s="405" t="s">
        <v>473</v>
      </c>
      <c r="C32" s="405" t="s">
        <v>754</v>
      </c>
      <c r="D32" s="405" t="s">
        <v>248</v>
      </c>
      <c r="E32" s="414" t="s">
        <v>755</v>
      </c>
      <c r="F32" s="374" t="n">
        <v>89</v>
      </c>
      <c r="G32" s="369" t="n">
        <v>83.4</v>
      </c>
      <c r="H32" s="370" t="n">
        <f aca="false">G32/F32</f>
        <v>0.937078651685393</v>
      </c>
      <c r="I32" s="377" t="n">
        <v>112.9</v>
      </c>
      <c r="J32" s="369" t="n">
        <v>108.2</v>
      </c>
      <c r="K32" s="370" t="n">
        <f aca="false">J32/I32</f>
        <v>0.95837023914969</v>
      </c>
    </row>
    <row r="33" customFormat="false" ht="15" hidden="false" customHeight="false" outlineLevel="0" collapsed="false">
      <c r="A33" s="405"/>
      <c r="B33" s="405"/>
      <c r="C33" s="405"/>
      <c r="D33" s="405"/>
      <c r="E33" s="414"/>
      <c r="F33" s="374"/>
      <c r="G33" s="369"/>
      <c r="H33" s="361"/>
      <c r="I33" s="369"/>
      <c r="J33" s="369"/>
      <c r="K33" s="361"/>
    </row>
    <row r="34" s="417" customFormat="true" ht="15.75" hidden="false" customHeight="false" outlineLevel="0" collapsed="false">
      <c r="A34" s="408" t="s">
        <v>664</v>
      </c>
      <c r="B34" s="408"/>
      <c r="C34" s="408"/>
      <c r="D34" s="408"/>
      <c r="E34" s="413" t="s">
        <v>665</v>
      </c>
      <c r="F34" s="360" t="n">
        <f aca="false">F35+F36+F37+F38</f>
        <v>49549.8</v>
      </c>
      <c r="G34" s="360" t="n">
        <f aca="false">G35+G36+G37+G38</f>
        <v>51786.9</v>
      </c>
      <c r="H34" s="361" t="n">
        <f aca="false">G34/F34</f>
        <v>1.04514851724931</v>
      </c>
      <c r="I34" s="360" t="n">
        <f aca="false">I35+I36+I37+I38</f>
        <v>51171.8</v>
      </c>
      <c r="J34" s="360" t="n">
        <f aca="false">J35+J36+J37+J38</f>
        <v>50915</v>
      </c>
      <c r="K34" s="361" t="n">
        <f aca="false">J34/I34</f>
        <v>0.994981610965415</v>
      </c>
    </row>
    <row r="35" customFormat="false" ht="15" hidden="false" customHeight="false" outlineLevel="0" collapsed="false">
      <c r="A35" s="405"/>
      <c r="B35" s="405" t="s">
        <v>480</v>
      </c>
      <c r="C35" s="405" t="s">
        <v>482</v>
      </c>
      <c r="D35" s="418" t="n">
        <v>327</v>
      </c>
      <c r="E35" s="414" t="s">
        <v>756</v>
      </c>
      <c r="F35" s="374" t="n">
        <v>464.4</v>
      </c>
      <c r="G35" s="369" t="n">
        <v>476.7</v>
      </c>
      <c r="H35" s="370" t="n">
        <f aca="false">G35/F35</f>
        <v>1.0264857881137</v>
      </c>
      <c r="I35" s="369" t="n">
        <v>464.4</v>
      </c>
      <c r="J35" s="369" t="n">
        <v>463.4</v>
      </c>
      <c r="K35" s="370" t="n">
        <f aca="false">J35/I35</f>
        <v>0.997846683893196</v>
      </c>
    </row>
    <row r="36" customFormat="false" ht="15" hidden="false" customHeight="false" outlineLevel="0" collapsed="false">
      <c r="A36" s="405"/>
      <c r="B36" s="405"/>
      <c r="C36" s="405" t="s">
        <v>485</v>
      </c>
      <c r="D36" s="405" t="n">
        <v>327</v>
      </c>
      <c r="E36" s="414" t="s">
        <v>743</v>
      </c>
      <c r="F36" s="374" t="n">
        <v>21159.3</v>
      </c>
      <c r="G36" s="369" t="n">
        <v>22004.7</v>
      </c>
      <c r="H36" s="370" t="n">
        <f aca="false">G36/F36</f>
        <v>1.03995406275255</v>
      </c>
      <c r="I36" s="369" t="n">
        <v>22190.6</v>
      </c>
      <c r="J36" s="369" t="n">
        <v>22044.7</v>
      </c>
      <c r="K36" s="370" t="n">
        <f aca="false">J36/I36</f>
        <v>0.993425143979884</v>
      </c>
    </row>
    <row r="37" customFormat="false" ht="15" hidden="false" customHeight="false" outlineLevel="0" collapsed="false">
      <c r="A37" s="405"/>
      <c r="B37" s="405"/>
      <c r="C37" s="405" t="s">
        <v>497</v>
      </c>
      <c r="D37" s="405" t="s">
        <v>248</v>
      </c>
      <c r="E37" s="414" t="s">
        <v>757</v>
      </c>
      <c r="F37" s="419" t="n">
        <v>26759.2</v>
      </c>
      <c r="G37" s="419" t="n">
        <v>28146.5</v>
      </c>
      <c r="H37" s="370" t="n">
        <f aca="false">G37/F37</f>
        <v>1.05184385183414</v>
      </c>
      <c r="I37" s="419" t="n">
        <v>27349.9</v>
      </c>
      <c r="J37" s="419" t="n">
        <v>27259.4</v>
      </c>
      <c r="K37" s="370" t="n">
        <f aca="false">J37/I37</f>
        <v>0.996691029948921</v>
      </c>
    </row>
    <row r="38" customFormat="false" ht="15" hidden="false" customHeight="false" outlineLevel="0" collapsed="false">
      <c r="A38" s="405"/>
      <c r="B38" s="420" t="s">
        <v>517</v>
      </c>
      <c r="C38" s="421" t="s">
        <v>456</v>
      </c>
      <c r="D38" s="422" t="n">
        <v>327</v>
      </c>
      <c r="E38" s="414" t="s">
        <v>668</v>
      </c>
      <c r="F38" s="374" t="n">
        <v>1166.9</v>
      </c>
      <c r="G38" s="374" t="n">
        <v>1159</v>
      </c>
      <c r="H38" s="370" t="n">
        <f aca="false">G38/F38</f>
        <v>0.993229925443483</v>
      </c>
      <c r="I38" s="374" t="n">
        <v>1166.9</v>
      </c>
      <c r="J38" s="374" t="n">
        <v>1147.5</v>
      </c>
      <c r="K38" s="370" t="n">
        <f aca="false">J38/I38</f>
        <v>0.983374753620704</v>
      </c>
    </row>
    <row r="39" customFormat="false" ht="15" hidden="false" customHeight="false" outlineLevel="0" collapsed="false">
      <c r="A39" s="405"/>
      <c r="B39" s="405"/>
      <c r="C39" s="410"/>
      <c r="D39" s="423"/>
      <c r="E39" s="414"/>
      <c r="F39" s="374"/>
      <c r="G39" s="377"/>
      <c r="H39" s="361"/>
      <c r="I39" s="369"/>
      <c r="J39" s="377"/>
      <c r="K39" s="361"/>
    </row>
    <row r="40" s="424" customFormat="true" ht="15.75" hidden="false" customHeight="false" outlineLevel="0" collapsed="false">
      <c r="A40" s="408" t="s">
        <v>669</v>
      </c>
      <c r="B40" s="408"/>
      <c r="C40" s="408"/>
      <c r="D40" s="408"/>
      <c r="E40" s="413" t="s">
        <v>670</v>
      </c>
      <c r="F40" s="360" t="n">
        <f aca="false">F41+F42</f>
        <v>231.8</v>
      </c>
      <c r="G40" s="360" t="n">
        <f aca="false">G41+G42</f>
        <v>231.9</v>
      </c>
      <c r="H40" s="361" t="n">
        <f aca="false">G40/F40</f>
        <v>1.00043140638481</v>
      </c>
      <c r="I40" s="360" t="n">
        <f aca="false">I41+I42</f>
        <v>236.4</v>
      </c>
      <c r="J40" s="360" t="n">
        <f aca="false">J41+J42</f>
        <v>215.6</v>
      </c>
      <c r="K40" s="361" t="n">
        <f aca="false">J40/I40</f>
        <v>0.912013536379019</v>
      </c>
    </row>
    <row r="41" customFormat="false" ht="15.75" hidden="false" customHeight="false" outlineLevel="0" collapsed="false">
      <c r="A41" s="408"/>
      <c r="B41" s="405" t="s">
        <v>505</v>
      </c>
      <c r="C41" s="405" t="s">
        <v>507</v>
      </c>
      <c r="D41" s="405" t="s">
        <v>248</v>
      </c>
      <c r="E41" s="407" t="s">
        <v>674</v>
      </c>
      <c r="F41" s="374" t="n">
        <v>176.8</v>
      </c>
      <c r="G41" s="369" t="n">
        <v>177</v>
      </c>
      <c r="H41" s="370" t="n">
        <f aca="false">G41/F41</f>
        <v>1.00113122171946</v>
      </c>
      <c r="I41" s="369" t="n">
        <v>181.1</v>
      </c>
      <c r="J41" s="369" t="n">
        <v>177.5</v>
      </c>
      <c r="K41" s="370" t="n">
        <f aca="false">J41/I41</f>
        <v>0.980121479845389</v>
      </c>
    </row>
    <row r="42" customFormat="false" ht="15.75" hidden="false" customHeight="false" outlineLevel="0" collapsed="false">
      <c r="A42" s="408"/>
      <c r="B42" s="405" t="s">
        <v>416</v>
      </c>
      <c r="C42" s="405" t="s">
        <v>431</v>
      </c>
      <c r="D42" s="405" t="s">
        <v>248</v>
      </c>
      <c r="E42" s="407" t="s">
        <v>758</v>
      </c>
      <c r="F42" s="374" t="n">
        <v>55</v>
      </c>
      <c r="G42" s="369" t="n">
        <v>54.9</v>
      </c>
      <c r="H42" s="370" t="n">
        <f aca="false">G42/F42</f>
        <v>0.998181818181818</v>
      </c>
      <c r="I42" s="369" t="n">
        <v>55.3</v>
      </c>
      <c r="J42" s="369" t="n">
        <v>38.1</v>
      </c>
      <c r="K42" s="370" t="n">
        <f aca="false">J42/I42</f>
        <v>0.688969258589512</v>
      </c>
    </row>
    <row r="43" customFormat="false" ht="31.5" hidden="false" customHeight="true" outlineLevel="0" collapsed="false">
      <c r="A43" s="425" t="s">
        <v>759</v>
      </c>
      <c r="B43" s="425"/>
      <c r="C43" s="425"/>
      <c r="D43" s="425"/>
      <c r="E43" s="425"/>
      <c r="F43" s="426" t="n">
        <f aca="false">F11+F14+F17+F24+F27+F34+F40</f>
        <v>124264.2</v>
      </c>
      <c r="G43" s="426" t="n">
        <f aca="false">G11+G14+G17+G24+G27+G34+G40</f>
        <v>133375.7</v>
      </c>
      <c r="H43" s="386" t="n">
        <f aca="false">G43/F43</f>
        <v>1.07332361211033</v>
      </c>
      <c r="I43" s="426" t="n">
        <f aca="false">I11+I14+I17+I24+I27+I34+I40</f>
        <v>134025.2</v>
      </c>
      <c r="J43" s="426" t="n">
        <f aca="false">J11+J14+J17+J24+J27+J34+J40</f>
        <v>131810</v>
      </c>
      <c r="K43" s="386" t="n">
        <f aca="false">J43/I43</f>
        <v>0.983471765011357</v>
      </c>
    </row>
    <row r="45" customFormat="false" ht="12.75" hidden="false" customHeight="false" outlineLevel="0" collapsed="false">
      <c r="F45" s="427"/>
      <c r="G45" s="427"/>
      <c r="I45" s="427"/>
      <c r="J45" s="427"/>
    </row>
  </sheetData>
  <mergeCells count="11">
    <mergeCell ref="A5:J5"/>
    <mergeCell ref="B7:D7"/>
    <mergeCell ref="F7:H7"/>
    <mergeCell ref="I7:K7"/>
    <mergeCell ref="F8:F10"/>
    <mergeCell ref="G8:G10"/>
    <mergeCell ref="H8:H10"/>
    <mergeCell ref="I8:I10"/>
    <mergeCell ref="J8:J10"/>
    <mergeCell ref="K8:K10"/>
    <mergeCell ref="A43:E43"/>
  </mergeCells>
  <printOptions headings="false" gridLines="false" gridLinesSet="true" horizontalCentered="false" verticalCentered="false"/>
  <pageMargins left="0.179861111111111" right="0.190277777777778" top="0.559722222222222"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R6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H3" activeCellId="0" sqref="H3"/>
    </sheetView>
  </sheetViews>
  <sheetFormatPr defaultColWidth="9.13671875" defaultRowHeight="12.75" zeroHeight="false" outlineLevelRow="0" outlineLevelCol="0"/>
  <cols>
    <col collapsed="false" customWidth="true" hidden="false" outlineLevel="0" max="1" min="1" style="338" width="11.42"/>
    <col collapsed="false" customWidth="true" hidden="false" outlineLevel="0" max="2" min="2" style="339" width="10.13"/>
    <col collapsed="false" customWidth="true" hidden="false" outlineLevel="0" max="3" min="3" style="339" width="10.56"/>
    <col collapsed="false" customWidth="true" hidden="false" outlineLevel="0" max="4" min="4" style="338" width="83.85"/>
    <col collapsed="false" customWidth="true" hidden="false" outlineLevel="0" max="5" min="5" style="338" width="13.56"/>
    <col collapsed="false" customWidth="true" hidden="false" outlineLevel="0" max="6" min="6" style="338" width="13.28"/>
    <col collapsed="false" customWidth="true" hidden="false" outlineLevel="0" max="7" min="7" style="338" width="11.42"/>
    <col collapsed="false" customWidth="true" hidden="false" outlineLevel="0" max="8" min="8" style="338" width="13.14"/>
    <col collapsed="false" customWidth="true" hidden="false" outlineLevel="0" max="9" min="9" style="338" width="13.28"/>
    <col collapsed="false" customWidth="true" hidden="false" outlineLevel="0" max="10" min="10" style="338" width="11.99"/>
    <col collapsed="false" customWidth="false" hidden="false" outlineLevel="0" max="257" min="11" style="338" width="9.14"/>
  </cols>
  <sheetData>
    <row r="1" customFormat="false" ht="12.75" hidden="false" customHeight="false" outlineLevel="0" collapsed="false">
      <c r="H1" s="340" t="s">
        <v>760</v>
      </c>
    </row>
    <row r="2" customFormat="false" ht="12.75" hidden="false" customHeight="false" outlineLevel="0" collapsed="false">
      <c r="H2" s="340" t="s">
        <v>1</v>
      </c>
    </row>
    <row r="3" customFormat="false" ht="12.75" hidden="false" customHeight="false" outlineLevel="0" collapsed="false">
      <c r="H3" s="340" t="s">
        <v>577</v>
      </c>
    </row>
    <row r="5" customFormat="false" ht="21.75" hidden="false" customHeight="true" outlineLevel="0" collapsed="false">
      <c r="A5" s="341" t="s">
        <v>761</v>
      </c>
      <c r="B5" s="341"/>
      <c r="C5" s="341"/>
      <c r="D5" s="341"/>
      <c r="E5" s="341"/>
      <c r="F5" s="341"/>
      <c r="G5" s="341"/>
      <c r="H5" s="341"/>
      <c r="I5" s="341"/>
      <c r="J5" s="341"/>
    </row>
    <row r="6" customFormat="false" ht="12.75" hidden="false" customHeight="false" outlineLevel="0" collapsed="false">
      <c r="A6" s="343"/>
      <c r="B6" s="344"/>
      <c r="C6" s="344"/>
      <c r="D6" s="343"/>
      <c r="J6" s="343" t="s">
        <v>4</v>
      </c>
    </row>
    <row r="7" customFormat="false" ht="25.5" hidden="false" customHeight="true" outlineLevel="0" collapsed="false">
      <c r="A7" s="345" t="s">
        <v>585</v>
      </c>
      <c r="B7" s="346" t="s">
        <v>586</v>
      </c>
      <c r="C7" s="347" t="s">
        <v>587</v>
      </c>
      <c r="D7" s="348" t="s">
        <v>730</v>
      </c>
      <c r="E7" s="349" t="s">
        <v>731</v>
      </c>
      <c r="F7" s="349"/>
      <c r="G7" s="349"/>
      <c r="H7" s="349" t="s">
        <v>732</v>
      </c>
      <c r="I7" s="349"/>
      <c r="J7" s="349"/>
    </row>
    <row r="8" customFormat="false" ht="25.5" hidden="false" customHeight="false" outlineLevel="0" collapsed="false">
      <c r="A8" s="350"/>
      <c r="B8" s="351"/>
      <c r="C8" s="352"/>
      <c r="D8" s="353"/>
      <c r="E8" s="354" t="s">
        <v>762</v>
      </c>
      <c r="F8" s="355" t="s">
        <v>763</v>
      </c>
      <c r="G8" s="355" t="s">
        <v>734</v>
      </c>
      <c r="H8" s="354" t="s">
        <v>762</v>
      </c>
      <c r="I8" s="354" t="s">
        <v>704</v>
      </c>
      <c r="J8" s="355" t="s">
        <v>734</v>
      </c>
    </row>
    <row r="9" customFormat="false" ht="15.75" hidden="false" customHeight="true" outlineLevel="0" collapsed="false">
      <c r="A9" s="428" t="s">
        <v>162</v>
      </c>
      <c r="B9" s="354"/>
      <c r="C9" s="354"/>
      <c r="D9" s="429" t="s">
        <v>764</v>
      </c>
      <c r="E9" s="430" t="n">
        <f aca="false">E10</f>
        <v>50.2</v>
      </c>
      <c r="F9" s="431" t="n">
        <f aca="false">F12+F10</f>
        <v>35.2</v>
      </c>
      <c r="G9" s="432" t="n">
        <f aca="false">F9/E9</f>
        <v>0.701195219123506</v>
      </c>
      <c r="H9" s="431" t="n">
        <f aca="false">H12+H10</f>
        <v>50.2</v>
      </c>
      <c r="I9" s="431" t="n">
        <f aca="false">I12+I10</f>
        <v>50.2</v>
      </c>
      <c r="J9" s="432" t="n">
        <f aca="false">I9/H9</f>
        <v>1</v>
      </c>
    </row>
    <row r="10" customFormat="false" ht="15.75" hidden="false" customHeight="true" outlineLevel="0" collapsed="false">
      <c r="A10" s="433" t="s">
        <v>178</v>
      </c>
      <c r="B10" s="405"/>
      <c r="C10" s="405"/>
      <c r="D10" s="434" t="s">
        <v>179</v>
      </c>
      <c r="E10" s="435" t="n">
        <f aca="false">E11</f>
        <v>50.2</v>
      </c>
      <c r="F10" s="436" t="n">
        <f aca="false">F11</f>
        <v>50.2</v>
      </c>
      <c r="G10" s="437" t="n">
        <f aca="false">F10/E10</f>
        <v>1</v>
      </c>
      <c r="H10" s="436" t="n">
        <f aca="false">H11</f>
        <v>50.2</v>
      </c>
      <c r="I10" s="436" t="n">
        <f aca="false">I11</f>
        <v>50.2</v>
      </c>
      <c r="J10" s="437" t="n">
        <f aca="false">I10/H10</f>
        <v>1</v>
      </c>
    </row>
    <row r="11" customFormat="false" ht="15.75" hidden="false" customHeight="true" outlineLevel="0" collapsed="false">
      <c r="A11" s="428"/>
      <c r="B11" s="438" t="s">
        <v>166</v>
      </c>
      <c r="C11" s="438" t="s">
        <v>175</v>
      </c>
      <c r="D11" s="439" t="s">
        <v>765</v>
      </c>
      <c r="E11" s="440" t="n">
        <v>50.2</v>
      </c>
      <c r="F11" s="440" t="n">
        <v>50.2</v>
      </c>
      <c r="G11" s="441" t="n">
        <f aca="false">F11/E11</f>
        <v>1</v>
      </c>
      <c r="H11" s="440" t="n">
        <v>50.2</v>
      </c>
      <c r="I11" s="440" t="n">
        <v>50.2</v>
      </c>
      <c r="J11" s="437" t="n">
        <f aca="false">I11/H11</f>
        <v>1</v>
      </c>
    </row>
    <row r="12" s="446" customFormat="true" ht="15.75" hidden="false" customHeight="true" outlineLevel="0" collapsed="false">
      <c r="A12" s="410" t="s">
        <v>217</v>
      </c>
      <c r="B12" s="404"/>
      <c r="C12" s="404"/>
      <c r="D12" s="442" t="s">
        <v>218</v>
      </c>
      <c r="E12" s="443"/>
      <c r="F12" s="444" t="n">
        <v>-15</v>
      </c>
      <c r="G12" s="445"/>
      <c r="H12" s="443"/>
      <c r="I12" s="443"/>
      <c r="J12" s="445"/>
    </row>
    <row r="13" s="446" customFormat="true" ht="15.75" hidden="false" customHeight="true" outlineLevel="0" collapsed="false">
      <c r="A13" s="447"/>
      <c r="B13" s="448" t="s">
        <v>221</v>
      </c>
      <c r="C13" s="448" t="s">
        <v>224</v>
      </c>
      <c r="D13" s="449" t="s">
        <v>766</v>
      </c>
      <c r="E13" s="443"/>
      <c r="F13" s="450" t="n">
        <v>-15</v>
      </c>
      <c r="G13" s="445"/>
      <c r="H13" s="443"/>
      <c r="I13" s="443"/>
      <c r="J13" s="445"/>
    </row>
    <row r="14" s="446" customFormat="true" ht="15.75" hidden="false" customHeight="true" outlineLevel="0" collapsed="false">
      <c r="A14" s="447"/>
      <c r="B14" s="448"/>
      <c r="C14" s="448"/>
      <c r="D14" s="449"/>
      <c r="E14" s="443"/>
      <c r="F14" s="444"/>
      <c r="G14" s="445"/>
      <c r="H14" s="443"/>
      <c r="I14" s="443"/>
      <c r="J14" s="445"/>
    </row>
    <row r="15" s="446" customFormat="true" ht="15.75" hidden="false" customHeight="true" outlineLevel="0" collapsed="false">
      <c r="A15" s="428" t="s">
        <v>256</v>
      </c>
      <c r="B15" s="448"/>
      <c r="C15" s="448"/>
      <c r="D15" s="451" t="s">
        <v>257</v>
      </c>
      <c r="E15" s="443"/>
      <c r="F15" s="452" t="n">
        <f aca="false">F17</f>
        <v>-8.5</v>
      </c>
      <c r="G15" s="445"/>
      <c r="H15" s="443"/>
      <c r="I15" s="443"/>
      <c r="J15" s="445"/>
    </row>
    <row r="16" s="446" customFormat="true" ht="15.75" hidden="false" customHeight="true" outlineLevel="0" collapsed="false">
      <c r="A16" s="433" t="s">
        <v>258</v>
      </c>
      <c r="B16" s="448"/>
      <c r="C16" s="448"/>
      <c r="D16" s="451" t="s">
        <v>259</v>
      </c>
      <c r="E16" s="443"/>
      <c r="F16" s="444" t="n">
        <f aca="false">F17</f>
        <v>-8.5</v>
      </c>
      <c r="G16" s="445"/>
      <c r="H16" s="443"/>
      <c r="I16" s="443"/>
      <c r="J16" s="445"/>
    </row>
    <row r="17" s="446" customFormat="true" ht="15.75" hidden="false" customHeight="true" outlineLevel="0" collapsed="false">
      <c r="A17" s="428"/>
      <c r="B17" s="448" t="s">
        <v>767</v>
      </c>
      <c r="C17" s="448" t="s">
        <v>768</v>
      </c>
      <c r="D17" s="449" t="s">
        <v>769</v>
      </c>
      <c r="E17" s="443"/>
      <c r="F17" s="450" t="n">
        <v>-8.5</v>
      </c>
      <c r="G17" s="445"/>
      <c r="H17" s="443"/>
      <c r="I17" s="443"/>
      <c r="J17" s="445"/>
    </row>
    <row r="18" s="446" customFormat="true" ht="15.75" hidden="false" customHeight="true" outlineLevel="0" collapsed="false">
      <c r="A18" s="447"/>
      <c r="B18" s="448"/>
      <c r="C18" s="448"/>
      <c r="D18" s="451"/>
      <c r="E18" s="443"/>
      <c r="F18" s="444"/>
      <c r="G18" s="445"/>
      <c r="H18" s="443"/>
      <c r="I18" s="443"/>
      <c r="J18" s="445"/>
    </row>
    <row r="19" s="446" customFormat="true" ht="15.75" hidden="false" customHeight="true" outlineLevel="0" collapsed="false">
      <c r="A19" s="356" t="s">
        <v>313</v>
      </c>
      <c r="B19" s="453"/>
      <c r="C19" s="357"/>
      <c r="D19" s="358" t="s">
        <v>314</v>
      </c>
      <c r="E19" s="443"/>
      <c r="F19" s="444"/>
      <c r="G19" s="445"/>
      <c r="H19" s="454" t="n">
        <f aca="false">H21</f>
        <v>3.6</v>
      </c>
      <c r="I19" s="454" t="n">
        <v>0</v>
      </c>
      <c r="J19" s="455" t="n">
        <v>0</v>
      </c>
    </row>
    <row r="20" s="446" customFormat="true" ht="15.75" hidden="false" customHeight="true" outlineLevel="0" collapsed="false">
      <c r="A20" s="362" t="s">
        <v>381</v>
      </c>
      <c r="B20" s="363"/>
      <c r="C20" s="363"/>
      <c r="D20" s="364" t="s">
        <v>380</v>
      </c>
      <c r="E20" s="443"/>
      <c r="F20" s="444"/>
      <c r="G20" s="445"/>
      <c r="H20" s="456" t="n">
        <f aca="false">H21</f>
        <v>3.6</v>
      </c>
      <c r="I20" s="456" t="n">
        <v>0</v>
      </c>
      <c r="J20" s="457" t="n">
        <v>0</v>
      </c>
    </row>
    <row r="21" s="446" customFormat="true" ht="15.75" hidden="false" customHeight="true" outlineLevel="0" collapsed="false">
      <c r="A21" s="458"/>
      <c r="B21" s="366" t="s">
        <v>166</v>
      </c>
      <c r="C21" s="366" t="n">
        <v>327</v>
      </c>
      <c r="D21" s="367" t="s">
        <v>735</v>
      </c>
      <c r="E21" s="443"/>
      <c r="F21" s="444"/>
      <c r="G21" s="445"/>
      <c r="H21" s="459" t="n">
        <v>3.6</v>
      </c>
      <c r="I21" s="459" t="n">
        <v>0</v>
      </c>
      <c r="J21" s="460" t="n">
        <v>0</v>
      </c>
    </row>
    <row r="22" s="446" customFormat="true" ht="15.75" hidden="false" customHeight="true" outlineLevel="0" collapsed="false">
      <c r="A22" s="447"/>
      <c r="B22" s="448"/>
      <c r="C22" s="448"/>
      <c r="D22" s="451"/>
      <c r="E22" s="443"/>
      <c r="F22" s="444"/>
      <c r="G22" s="445"/>
      <c r="H22" s="456"/>
      <c r="I22" s="456"/>
      <c r="J22" s="445"/>
    </row>
    <row r="23" s="446" customFormat="true" ht="15.75" hidden="false" customHeight="true" outlineLevel="0" collapsed="false">
      <c r="A23" s="428" t="s">
        <v>389</v>
      </c>
      <c r="B23" s="448"/>
      <c r="C23" s="461"/>
      <c r="D23" s="462" t="s">
        <v>390</v>
      </c>
      <c r="E23" s="454" t="n">
        <f aca="false">E24</f>
        <v>62.5</v>
      </c>
      <c r="F23" s="454" t="n">
        <f aca="false">F24</f>
        <v>62.5</v>
      </c>
      <c r="G23" s="455" t="n">
        <f aca="false">G24</f>
        <v>1</v>
      </c>
      <c r="H23" s="454" t="n">
        <f aca="false">H24</f>
        <v>62.5</v>
      </c>
      <c r="I23" s="454" t="n">
        <f aca="false">I24</f>
        <v>62.5</v>
      </c>
      <c r="J23" s="455" t="n">
        <f aca="false">J24</f>
        <v>1</v>
      </c>
    </row>
    <row r="24" s="446" customFormat="true" ht="15.75" hidden="false" customHeight="true" outlineLevel="0" collapsed="false">
      <c r="A24" s="410" t="s">
        <v>396</v>
      </c>
      <c r="B24" s="463"/>
      <c r="C24" s="405"/>
      <c r="D24" s="464" t="s">
        <v>770</v>
      </c>
      <c r="E24" s="444" t="n">
        <f aca="false">E25</f>
        <v>62.5</v>
      </c>
      <c r="F24" s="444" t="n">
        <f aca="false">F25</f>
        <v>62.5</v>
      </c>
      <c r="G24" s="457" t="n">
        <f aca="false">F24/E24</f>
        <v>1</v>
      </c>
      <c r="H24" s="444" t="n">
        <f aca="false">H25</f>
        <v>62.5</v>
      </c>
      <c r="I24" s="444" t="n">
        <f aca="false">I25</f>
        <v>62.5</v>
      </c>
      <c r="J24" s="457" t="n">
        <f aca="false">I24/H24</f>
        <v>1</v>
      </c>
    </row>
    <row r="25" s="446" customFormat="true" ht="15.75" hidden="false" customHeight="true" outlineLevel="0" collapsed="false">
      <c r="A25" s="465"/>
      <c r="B25" s="438" t="s">
        <v>397</v>
      </c>
      <c r="C25" s="438" t="s">
        <v>248</v>
      </c>
      <c r="D25" s="466" t="s">
        <v>399</v>
      </c>
      <c r="E25" s="459" t="n">
        <v>62.5</v>
      </c>
      <c r="F25" s="450" t="n">
        <v>62.5</v>
      </c>
      <c r="G25" s="460" t="n">
        <f aca="false">F25/E25</f>
        <v>1</v>
      </c>
      <c r="H25" s="459" t="n">
        <v>62.5</v>
      </c>
      <c r="I25" s="459" t="n">
        <v>62.5</v>
      </c>
      <c r="J25" s="460" t="n">
        <f aca="false">I25/H25</f>
        <v>1</v>
      </c>
    </row>
    <row r="26" customFormat="false" ht="15.75" hidden="false" customHeight="true" outlineLevel="0" collapsed="false">
      <c r="A26" s="467"/>
      <c r="B26" s="468"/>
      <c r="C26" s="467"/>
      <c r="D26" s="469"/>
      <c r="E26" s="470"/>
      <c r="F26" s="471"/>
      <c r="G26" s="457"/>
      <c r="H26" s="471"/>
      <c r="I26" s="471"/>
      <c r="J26" s="457"/>
    </row>
    <row r="27" customFormat="false" ht="15.75" hidden="false" customHeight="true" outlineLevel="0" collapsed="false">
      <c r="A27" s="472" t="s">
        <v>407</v>
      </c>
      <c r="B27" s="473"/>
      <c r="C27" s="474"/>
      <c r="D27" s="475" t="s">
        <v>408</v>
      </c>
      <c r="E27" s="476" t="n">
        <f aca="false">E28+E30+E37+E40</f>
        <v>9684.5</v>
      </c>
      <c r="F27" s="476" t="n">
        <f aca="false">F28+F30+F37+F40</f>
        <v>9901</v>
      </c>
      <c r="G27" s="455" t="n">
        <f aca="false">F27/E27</f>
        <v>1.02235531003149</v>
      </c>
      <c r="H27" s="477" t="n">
        <f aca="false">H28+H30+H37+H40</f>
        <v>10741.2</v>
      </c>
      <c r="I27" s="477" t="n">
        <f aca="false">I28+I30+I37+I40</f>
        <v>10364.9</v>
      </c>
      <c r="J27" s="455" t="n">
        <f aca="false">I27/H27</f>
        <v>0.964966670390645</v>
      </c>
    </row>
    <row r="28" customFormat="false" ht="15.75" hidden="false" customHeight="true" outlineLevel="0" collapsed="false">
      <c r="A28" s="478" t="s">
        <v>409</v>
      </c>
      <c r="B28" s="479"/>
      <c r="C28" s="479"/>
      <c r="D28" s="480" t="s">
        <v>410</v>
      </c>
      <c r="E28" s="481" t="n">
        <f aca="false">E29</f>
        <v>1080</v>
      </c>
      <c r="F28" s="481" t="n">
        <f aca="false">F29</f>
        <v>1087.6</v>
      </c>
      <c r="G28" s="457" t="n">
        <f aca="false">F28/E28</f>
        <v>1.00703703703704</v>
      </c>
      <c r="H28" s="481" t="n">
        <f aca="false">H29</f>
        <v>1316</v>
      </c>
      <c r="I28" s="481" t="n">
        <f aca="false">I29</f>
        <v>1213.4</v>
      </c>
      <c r="J28" s="457" t="n">
        <f aca="false">I28/H28</f>
        <v>0.922036474164134</v>
      </c>
    </row>
    <row r="29" customFormat="false" ht="15.75" hidden="false" customHeight="true" outlineLevel="0" collapsed="false">
      <c r="A29" s="482"/>
      <c r="B29" s="483" t="s">
        <v>411</v>
      </c>
      <c r="C29" s="483" t="n">
        <v>327</v>
      </c>
      <c r="D29" s="484" t="s">
        <v>412</v>
      </c>
      <c r="E29" s="471" t="n">
        <v>1080</v>
      </c>
      <c r="F29" s="471" t="n">
        <v>1087.6</v>
      </c>
      <c r="G29" s="460" t="n">
        <f aca="false">F29/E29</f>
        <v>1.00703703703704</v>
      </c>
      <c r="H29" s="471" t="n">
        <v>1316</v>
      </c>
      <c r="I29" s="471" t="n">
        <v>1213.4</v>
      </c>
      <c r="J29" s="460" t="n">
        <f aca="false">I29/H29</f>
        <v>0.922036474164134</v>
      </c>
    </row>
    <row r="30" customFormat="false" ht="15.75" hidden="false" customHeight="true" outlineLevel="0" collapsed="false">
      <c r="A30" s="478" t="s">
        <v>416</v>
      </c>
      <c r="B30" s="479"/>
      <c r="C30" s="479"/>
      <c r="D30" s="480" t="s">
        <v>417</v>
      </c>
      <c r="E30" s="481" t="n">
        <f aca="false">E31+E32+E33+E34+E35+E36</f>
        <v>8032.2</v>
      </c>
      <c r="F30" s="481" t="n">
        <f aca="false">F31+F32+F33+F34+F35+F36</f>
        <v>8274.8</v>
      </c>
      <c r="G30" s="457" t="n">
        <f aca="false">F30/E30</f>
        <v>1.03020343118946</v>
      </c>
      <c r="H30" s="481" t="n">
        <f aca="false">H31+H32+H33+H34+H35+H36</f>
        <v>4509.5</v>
      </c>
      <c r="I30" s="481" t="n">
        <f aca="false">I31+I32+I33+I34+I35+I36</f>
        <v>4338.1</v>
      </c>
      <c r="J30" s="457" t="n">
        <f aca="false">I30/H30</f>
        <v>0.961991351591086</v>
      </c>
    </row>
    <row r="31" customFormat="false" ht="15.75" hidden="false" customHeight="true" outlineLevel="0" collapsed="false">
      <c r="A31" s="482"/>
      <c r="B31" s="483" t="s">
        <v>418</v>
      </c>
      <c r="C31" s="483" t="n">
        <v>327</v>
      </c>
      <c r="D31" s="484" t="s">
        <v>419</v>
      </c>
      <c r="E31" s="471" t="n">
        <v>6546.7</v>
      </c>
      <c r="F31" s="471" t="n">
        <v>6785.7</v>
      </c>
      <c r="G31" s="460" t="n">
        <f aca="false">F31/E31</f>
        <v>1.03650694242901</v>
      </c>
      <c r="H31" s="471" t="n">
        <v>3208.8</v>
      </c>
      <c r="I31" s="471" t="n">
        <v>3137.8</v>
      </c>
      <c r="J31" s="460" t="n">
        <f aca="false">I31/H31</f>
        <v>0.977873348292196</v>
      </c>
    </row>
    <row r="32" customFormat="false" ht="15.75" hidden="false" customHeight="true" outlineLevel="0" collapsed="false">
      <c r="A32" s="482"/>
      <c r="B32" s="483" t="s">
        <v>431</v>
      </c>
      <c r="C32" s="483" t="n">
        <v>327</v>
      </c>
      <c r="D32" s="484" t="s">
        <v>736</v>
      </c>
      <c r="E32" s="485" t="n">
        <v>19.7</v>
      </c>
      <c r="F32" s="471" t="n">
        <v>19.7</v>
      </c>
      <c r="G32" s="460" t="n">
        <f aca="false">F32/E32</f>
        <v>1</v>
      </c>
      <c r="H32" s="485" t="n">
        <v>44.2</v>
      </c>
      <c r="I32" s="471" t="n">
        <v>42.6</v>
      </c>
      <c r="J32" s="460" t="n">
        <f aca="false">I32/H32</f>
        <v>0.963800904977376</v>
      </c>
    </row>
    <row r="33" customFormat="false" ht="15.75" hidden="false" customHeight="true" outlineLevel="0" collapsed="false">
      <c r="A33" s="482"/>
      <c r="B33" s="483" t="s">
        <v>431</v>
      </c>
      <c r="C33" s="483" t="n">
        <v>327</v>
      </c>
      <c r="D33" s="484" t="s">
        <v>737</v>
      </c>
      <c r="E33" s="485" t="n">
        <v>480.4</v>
      </c>
      <c r="F33" s="471" t="n">
        <v>485.4</v>
      </c>
      <c r="G33" s="460" t="n">
        <f aca="false">F33/E33</f>
        <v>1.01040799333888</v>
      </c>
      <c r="H33" s="485" t="n">
        <v>502.9</v>
      </c>
      <c r="I33" s="471" t="n">
        <v>466.3</v>
      </c>
      <c r="J33" s="460" t="n">
        <f aca="false">I33/H33</f>
        <v>0.927222111751839</v>
      </c>
    </row>
    <row r="34" customFormat="false" ht="15.75" hidden="false" customHeight="true" outlineLevel="0" collapsed="false">
      <c r="A34" s="482"/>
      <c r="B34" s="366" t="s">
        <v>431</v>
      </c>
      <c r="C34" s="366" t="n">
        <v>327</v>
      </c>
      <c r="D34" s="375" t="s">
        <v>738</v>
      </c>
      <c r="E34" s="485" t="n">
        <v>39.5</v>
      </c>
      <c r="F34" s="471" t="n">
        <v>39.5</v>
      </c>
      <c r="G34" s="460" t="n">
        <f aca="false">F34/E34</f>
        <v>1</v>
      </c>
      <c r="H34" s="485" t="n">
        <v>51.2</v>
      </c>
      <c r="I34" s="471" t="n">
        <v>17.9</v>
      </c>
      <c r="J34" s="460" t="n">
        <f aca="false">I34/H34</f>
        <v>0.349609375</v>
      </c>
      <c r="K34" s="486"/>
      <c r="L34" s="486"/>
    </row>
    <row r="35" customFormat="false" ht="15.75" hidden="false" customHeight="true" outlineLevel="0" collapsed="false">
      <c r="A35" s="482"/>
      <c r="B35" s="483" t="s">
        <v>440</v>
      </c>
      <c r="C35" s="483" t="n">
        <v>327</v>
      </c>
      <c r="D35" s="484" t="s">
        <v>441</v>
      </c>
      <c r="E35" s="471" t="n">
        <v>945.9</v>
      </c>
      <c r="F35" s="471" t="n">
        <v>944.5</v>
      </c>
      <c r="G35" s="460" t="n">
        <f aca="false">F35/E35</f>
        <v>0.998519928110794</v>
      </c>
      <c r="H35" s="485" t="n">
        <v>702.4</v>
      </c>
      <c r="I35" s="471" t="n">
        <v>673.5</v>
      </c>
      <c r="J35" s="460" t="n">
        <f aca="false">I35/H35</f>
        <v>0.958855353075171</v>
      </c>
      <c r="K35" s="487"/>
      <c r="L35" s="487"/>
    </row>
    <row r="36" customFormat="false" ht="15.75" hidden="true" customHeight="true" outlineLevel="0" collapsed="false">
      <c r="A36" s="488"/>
      <c r="B36" s="489"/>
      <c r="C36" s="490"/>
      <c r="D36" s="491"/>
      <c r="E36" s="471"/>
      <c r="F36" s="471"/>
      <c r="G36" s="457"/>
      <c r="H36" s="471"/>
      <c r="I36" s="471"/>
      <c r="J36" s="457"/>
      <c r="K36" s="486"/>
      <c r="L36" s="486"/>
    </row>
    <row r="37" customFormat="false" ht="15.75" hidden="false" customHeight="true" outlineLevel="0" collapsed="false">
      <c r="A37" s="478" t="s">
        <v>444</v>
      </c>
      <c r="B37" s="479"/>
      <c r="C37" s="479"/>
      <c r="D37" s="492" t="s">
        <v>445</v>
      </c>
      <c r="E37" s="481" t="n">
        <f aca="false">E38+E39</f>
        <v>530.9</v>
      </c>
      <c r="F37" s="481" t="n">
        <f aca="false">F38+F39</f>
        <v>538.5</v>
      </c>
      <c r="G37" s="457" t="n">
        <f aca="false">F37/E37</f>
        <v>1.01431531361838</v>
      </c>
      <c r="H37" s="481" t="n">
        <f aca="false">H38+H39</f>
        <v>4881.4</v>
      </c>
      <c r="I37" s="481" t="n">
        <f aca="false">I38+I39</f>
        <v>4800.1</v>
      </c>
      <c r="J37" s="457" t="n">
        <f aca="false">I37/H37</f>
        <v>0.983344942024829</v>
      </c>
      <c r="K37" s="486"/>
      <c r="L37" s="486"/>
    </row>
    <row r="38" customFormat="false" ht="15.75" hidden="false" customHeight="true" outlineLevel="0" collapsed="false">
      <c r="A38" s="488"/>
      <c r="B38" s="478" t="s">
        <v>446</v>
      </c>
      <c r="C38" s="483" t="n">
        <v>447</v>
      </c>
      <c r="D38" s="484" t="s">
        <v>739</v>
      </c>
      <c r="E38" s="493" t="n">
        <v>530.9</v>
      </c>
      <c r="F38" s="493" t="n">
        <v>538.5</v>
      </c>
      <c r="G38" s="460" t="n">
        <f aca="false">F38/E38</f>
        <v>1.01431531361838</v>
      </c>
      <c r="H38" s="493" t="n">
        <v>542.1</v>
      </c>
      <c r="I38" s="485" t="n">
        <v>506.4</v>
      </c>
      <c r="J38" s="460" t="n">
        <f aca="false">I38/H38</f>
        <v>0.934144991698949</v>
      </c>
      <c r="K38" s="486"/>
      <c r="L38" s="486"/>
    </row>
    <row r="39" customFormat="false" ht="15.75" hidden="false" customHeight="true" outlineLevel="0" collapsed="false">
      <c r="A39" s="482"/>
      <c r="B39" s="478" t="s">
        <v>450</v>
      </c>
      <c r="C39" s="478" t="s">
        <v>451</v>
      </c>
      <c r="D39" s="494" t="s">
        <v>771</v>
      </c>
      <c r="E39" s="493"/>
      <c r="F39" s="471"/>
      <c r="G39" s="457"/>
      <c r="H39" s="471" t="n">
        <v>4339.3</v>
      </c>
      <c r="I39" s="471" t="n">
        <v>4293.7</v>
      </c>
      <c r="J39" s="460" t="n">
        <f aca="false">I39/H39</f>
        <v>0.98949139262093</v>
      </c>
      <c r="K39" s="495"/>
      <c r="L39" s="487"/>
    </row>
    <row r="40" customFormat="false" ht="15.75" hidden="false" customHeight="true" outlineLevel="0" collapsed="false">
      <c r="A40" s="478" t="s">
        <v>453</v>
      </c>
      <c r="B40" s="479"/>
      <c r="C40" s="479"/>
      <c r="D40" s="480" t="s">
        <v>454</v>
      </c>
      <c r="E40" s="481" t="n">
        <f aca="false">E41+E42</f>
        <v>41.4</v>
      </c>
      <c r="F40" s="481" t="n">
        <f aca="false">F41+F42</f>
        <v>0.1</v>
      </c>
      <c r="G40" s="457" t="n">
        <f aca="false">F40/E40</f>
        <v>0.00241545893719807</v>
      </c>
      <c r="H40" s="481" t="n">
        <f aca="false">H41+H42</f>
        <v>34.3</v>
      </c>
      <c r="I40" s="481" t="n">
        <f aca="false">I41+I42</f>
        <v>13.3</v>
      </c>
      <c r="J40" s="457" t="n">
        <f aca="false">I40/H40</f>
        <v>0.387755102040816</v>
      </c>
      <c r="K40" s="486"/>
      <c r="L40" s="486"/>
    </row>
    <row r="41" customFormat="false" ht="15.75" hidden="false" customHeight="true" outlineLevel="0" collapsed="false">
      <c r="A41" s="482"/>
      <c r="B41" s="483" t="s">
        <v>456</v>
      </c>
      <c r="C41" s="483" t="n">
        <v>327</v>
      </c>
      <c r="D41" s="484" t="s">
        <v>740</v>
      </c>
      <c r="E41" s="485" t="n">
        <v>41.4</v>
      </c>
      <c r="F41" s="471" t="n">
        <v>0.1</v>
      </c>
      <c r="G41" s="460" t="n">
        <f aca="false">F41/E41</f>
        <v>0.00241545893719807</v>
      </c>
      <c r="H41" s="471" t="n">
        <v>34.3</v>
      </c>
      <c r="I41" s="471" t="n">
        <v>13.3</v>
      </c>
      <c r="J41" s="460" t="n">
        <f aca="false">I41/H41</f>
        <v>0.387755102040816</v>
      </c>
    </row>
    <row r="42" customFormat="false" ht="15.75" hidden="false" customHeight="true" outlineLevel="0" collapsed="false">
      <c r="A42" s="482"/>
      <c r="B42" s="479"/>
      <c r="C42" s="479"/>
      <c r="D42" s="496"/>
      <c r="E42" s="497"/>
      <c r="F42" s="471"/>
      <c r="G42" s="457"/>
      <c r="H42" s="471"/>
      <c r="I42" s="471"/>
      <c r="J42" s="457"/>
    </row>
    <row r="43" customFormat="false" ht="15.75" hidden="false" customHeight="true" outlineLevel="0" collapsed="false">
      <c r="A43" s="472" t="s">
        <v>461</v>
      </c>
      <c r="B43" s="473"/>
      <c r="C43" s="474"/>
      <c r="D43" s="475" t="s">
        <v>462</v>
      </c>
      <c r="E43" s="498" t="n">
        <f aca="false">E45+E46+E47+E48</f>
        <v>182.5</v>
      </c>
      <c r="F43" s="498" t="n">
        <f aca="false">F45+F46+F47+F48</f>
        <v>199</v>
      </c>
      <c r="G43" s="455" t="n">
        <f aca="false">F43/E43</f>
        <v>1.09041095890411</v>
      </c>
      <c r="H43" s="498" t="n">
        <f aca="false">H45+H46+H47+H48</f>
        <v>204</v>
      </c>
      <c r="I43" s="498" t="n">
        <f aca="false">I45+I46+I47+I48</f>
        <v>192.1</v>
      </c>
      <c r="J43" s="455" t="n">
        <f aca="false">I43/H43</f>
        <v>0.941666666666667</v>
      </c>
    </row>
    <row r="44" customFormat="false" ht="15.75" hidden="false" customHeight="true" outlineLevel="0" collapsed="false">
      <c r="A44" s="478" t="s">
        <v>463</v>
      </c>
      <c r="B44" s="479"/>
      <c r="C44" s="479"/>
      <c r="D44" s="480" t="s">
        <v>464</v>
      </c>
      <c r="E44" s="481"/>
      <c r="F44" s="471"/>
      <c r="G44" s="457"/>
      <c r="H44" s="471"/>
      <c r="I44" s="471"/>
      <c r="J44" s="457"/>
    </row>
    <row r="45" customFormat="false" ht="15.75" hidden="false" customHeight="true" outlineLevel="0" collapsed="false">
      <c r="A45" s="478"/>
      <c r="B45" s="490" t="s">
        <v>247</v>
      </c>
      <c r="C45" s="490" t="n">
        <v>327</v>
      </c>
      <c r="D45" s="499" t="s">
        <v>465</v>
      </c>
      <c r="E45" s="471" t="n">
        <v>4.5</v>
      </c>
      <c r="F45" s="471" t="n">
        <v>4.5</v>
      </c>
      <c r="G45" s="457" t="n">
        <f aca="false">F45/E45</f>
        <v>1</v>
      </c>
      <c r="H45" s="471" t="n">
        <v>7.3</v>
      </c>
      <c r="I45" s="471" t="n">
        <v>7.3</v>
      </c>
      <c r="J45" s="457" t="n">
        <f aca="false">I45/H45</f>
        <v>1</v>
      </c>
    </row>
    <row r="46" customFormat="false" ht="15.75" hidden="false" customHeight="true" outlineLevel="0" collapsed="false">
      <c r="A46" s="482"/>
      <c r="B46" s="483" t="s">
        <v>466</v>
      </c>
      <c r="C46" s="483" t="n">
        <v>327</v>
      </c>
      <c r="D46" s="500" t="s">
        <v>467</v>
      </c>
      <c r="E46" s="471"/>
      <c r="F46" s="471" t="n">
        <v>16.4</v>
      </c>
      <c r="G46" s="457"/>
      <c r="H46" s="471" t="n">
        <v>14.2</v>
      </c>
      <c r="I46" s="471" t="n">
        <v>5.6</v>
      </c>
      <c r="J46" s="460" t="n">
        <f aca="false">I46/H46</f>
        <v>0.394366197183099</v>
      </c>
    </row>
    <row r="47" customFormat="false" ht="15.75" hidden="false" customHeight="true" outlineLevel="0" collapsed="false">
      <c r="A47" s="482"/>
      <c r="B47" s="483" t="s">
        <v>469</v>
      </c>
      <c r="C47" s="483" t="n">
        <v>327</v>
      </c>
      <c r="D47" s="500" t="s">
        <v>470</v>
      </c>
      <c r="E47" s="471" t="n">
        <v>52.5</v>
      </c>
      <c r="F47" s="471" t="n">
        <v>52.5</v>
      </c>
      <c r="G47" s="460" t="n">
        <f aca="false">F47/E47</f>
        <v>1</v>
      </c>
      <c r="H47" s="471" t="n">
        <v>53.5</v>
      </c>
      <c r="I47" s="471" t="n">
        <v>53.1</v>
      </c>
      <c r="J47" s="460" t="n">
        <f aca="false">I47/H47</f>
        <v>0.992523364485981</v>
      </c>
    </row>
    <row r="48" customFormat="false" ht="15.75" hidden="false" customHeight="true" outlineLevel="0" collapsed="false">
      <c r="A48" s="488" t="s">
        <v>473</v>
      </c>
      <c r="B48" s="490" t="s">
        <v>456</v>
      </c>
      <c r="C48" s="490" t="n">
        <v>327</v>
      </c>
      <c r="D48" s="499" t="s">
        <v>772</v>
      </c>
      <c r="E48" s="493" t="n">
        <v>125.5</v>
      </c>
      <c r="F48" s="471" t="n">
        <v>125.6</v>
      </c>
      <c r="G48" s="460" t="n">
        <f aca="false">F48/E48</f>
        <v>1.000796812749</v>
      </c>
      <c r="H48" s="485" t="n">
        <v>129</v>
      </c>
      <c r="I48" s="471" t="n">
        <v>126.1</v>
      </c>
      <c r="J48" s="460" t="n">
        <f aca="false">I48/H48</f>
        <v>0.977519379844961</v>
      </c>
    </row>
    <row r="49" customFormat="false" ht="15.75" hidden="false" customHeight="true" outlineLevel="0" collapsed="false">
      <c r="A49" s="482"/>
      <c r="B49" s="479"/>
      <c r="C49" s="479"/>
      <c r="D49" s="496"/>
      <c r="E49" s="497"/>
      <c r="F49" s="471"/>
      <c r="G49" s="457"/>
      <c r="H49" s="471"/>
      <c r="I49" s="471"/>
      <c r="J49" s="457"/>
    </row>
    <row r="50" customFormat="false" ht="15.75" hidden="false" customHeight="true" outlineLevel="0" collapsed="false">
      <c r="A50" s="472" t="s">
        <v>478</v>
      </c>
      <c r="B50" s="473"/>
      <c r="C50" s="474"/>
      <c r="D50" s="475" t="s">
        <v>479</v>
      </c>
      <c r="E50" s="476" t="n">
        <f aca="false">E51+E56+E58</f>
        <v>21494.3</v>
      </c>
      <c r="F50" s="476" t="n">
        <f aca="false">F51+F56+F58</f>
        <v>21729.7</v>
      </c>
      <c r="G50" s="455" t="n">
        <f aca="false">F50/E50</f>
        <v>1.01095174069404</v>
      </c>
      <c r="H50" s="476" t="n">
        <f aca="false">H51+H56+H58</f>
        <v>21932.1</v>
      </c>
      <c r="I50" s="476" t="n">
        <f aca="false">I51+I56+I58</f>
        <v>21284.1</v>
      </c>
      <c r="J50" s="455" t="n">
        <f aca="false">I50/H50</f>
        <v>0.970454265665395</v>
      </c>
    </row>
    <row r="51" customFormat="false" ht="15.75" hidden="false" customHeight="true" outlineLevel="0" collapsed="false">
      <c r="A51" s="478" t="s">
        <v>480</v>
      </c>
      <c r="B51" s="479"/>
      <c r="C51" s="479"/>
      <c r="D51" s="480" t="s">
        <v>481</v>
      </c>
      <c r="E51" s="481" t="n">
        <f aca="false">E52+E53+E54+E55</f>
        <v>21098.1</v>
      </c>
      <c r="F51" s="481" t="n">
        <f aca="false">F52+F53+F54+F55</f>
        <v>21321.2</v>
      </c>
      <c r="G51" s="457" t="n">
        <f aca="false">F51/E51</f>
        <v>1.01057441191387</v>
      </c>
      <c r="H51" s="481" t="n">
        <f aca="false">H52+H53+H54+H55</f>
        <v>21141.8</v>
      </c>
      <c r="I51" s="481" t="n">
        <f aca="false">I52+I53+I54+I55</f>
        <v>20533.4</v>
      </c>
      <c r="J51" s="457" t="n">
        <f aca="false">I51/H51</f>
        <v>0.971222885468598</v>
      </c>
    </row>
    <row r="52" customFormat="false" ht="15.75" hidden="false" customHeight="true" outlineLevel="0" collapsed="false">
      <c r="A52" s="478"/>
      <c r="B52" s="490" t="s">
        <v>482</v>
      </c>
      <c r="C52" s="490" t="n">
        <v>327</v>
      </c>
      <c r="D52" s="499" t="s">
        <v>484</v>
      </c>
      <c r="E52" s="501" t="n">
        <v>159.7</v>
      </c>
      <c r="F52" s="471" t="n">
        <v>159.7</v>
      </c>
      <c r="G52" s="460" t="n">
        <f aca="false">F52/E52</f>
        <v>1</v>
      </c>
      <c r="H52" s="471" t="n">
        <v>159.7</v>
      </c>
      <c r="I52" s="485" t="n">
        <v>159.7</v>
      </c>
      <c r="J52" s="460" t="n">
        <f aca="false">I52/H52</f>
        <v>1</v>
      </c>
    </row>
    <row r="53" customFormat="false" ht="15.75" hidden="false" customHeight="true" outlineLevel="0" collapsed="false">
      <c r="A53" s="482"/>
      <c r="B53" s="483" t="s">
        <v>485</v>
      </c>
      <c r="C53" s="483" t="n">
        <v>327</v>
      </c>
      <c r="D53" s="500" t="s">
        <v>743</v>
      </c>
      <c r="E53" s="471" t="n">
        <v>19455.7</v>
      </c>
      <c r="F53" s="471" t="n">
        <v>19671.5</v>
      </c>
      <c r="G53" s="460" t="n">
        <f aca="false">F53/E53</f>
        <v>1.01109186510894</v>
      </c>
      <c r="H53" s="471" t="n">
        <v>19486.3</v>
      </c>
      <c r="I53" s="471" t="n">
        <v>18962.7</v>
      </c>
      <c r="J53" s="460" t="n">
        <f aca="false">I53/H53</f>
        <v>0.973129839938829</v>
      </c>
    </row>
    <row r="54" customFormat="false" ht="15.75" hidden="false" customHeight="true" outlineLevel="0" collapsed="false">
      <c r="A54" s="482"/>
      <c r="B54" s="478" t="s">
        <v>497</v>
      </c>
      <c r="C54" s="483" t="n">
        <v>327</v>
      </c>
      <c r="D54" s="500" t="s">
        <v>498</v>
      </c>
      <c r="E54" s="471" t="n">
        <v>1011.3</v>
      </c>
      <c r="F54" s="471" t="n">
        <v>1011.3</v>
      </c>
      <c r="G54" s="460" t="n">
        <f aca="false">F54/E54</f>
        <v>1</v>
      </c>
      <c r="H54" s="471" t="n">
        <v>1011.3</v>
      </c>
      <c r="I54" s="471" t="n">
        <v>931.4</v>
      </c>
      <c r="J54" s="460" t="n">
        <f aca="false">I54/H54</f>
        <v>0.920992781568279</v>
      </c>
    </row>
    <row r="55" customFormat="false" ht="15.75" hidden="false" customHeight="true" outlineLevel="0" collapsed="false">
      <c r="A55" s="488"/>
      <c r="B55" s="478" t="s">
        <v>499</v>
      </c>
      <c r="C55" s="483" t="n">
        <v>327</v>
      </c>
      <c r="D55" s="500" t="s">
        <v>773</v>
      </c>
      <c r="E55" s="471" t="n">
        <v>471.4</v>
      </c>
      <c r="F55" s="471" t="n">
        <v>478.7</v>
      </c>
      <c r="G55" s="460" t="n">
        <f aca="false">F55/E55</f>
        <v>1.0154857870174</v>
      </c>
      <c r="H55" s="471" t="n">
        <v>484.5</v>
      </c>
      <c r="I55" s="471" t="n">
        <v>479.6</v>
      </c>
      <c r="J55" s="460" t="n">
        <f aca="false">I55/H55</f>
        <v>0.989886480908153</v>
      </c>
    </row>
    <row r="56" customFormat="false" ht="15.75" hidden="false" customHeight="true" outlineLevel="0" collapsed="false">
      <c r="A56" s="478" t="s">
        <v>505</v>
      </c>
      <c r="B56" s="479"/>
      <c r="C56" s="479"/>
      <c r="D56" s="480" t="s">
        <v>506</v>
      </c>
      <c r="E56" s="481" t="n">
        <f aca="false">E57</f>
        <v>359</v>
      </c>
      <c r="F56" s="481" t="n">
        <f aca="false">F57</f>
        <v>368.9</v>
      </c>
      <c r="G56" s="457" t="n">
        <f aca="false">F56/E56</f>
        <v>1.02757660167131</v>
      </c>
      <c r="H56" s="481" t="n">
        <f aca="false">H57</f>
        <v>416.7</v>
      </c>
      <c r="I56" s="481" t="n">
        <f aca="false">I57</f>
        <v>413.8</v>
      </c>
      <c r="J56" s="457" t="n">
        <f aca="false">I56/H56</f>
        <v>0.99304055675546</v>
      </c>
    </row>
    <row r="57" customFormat="false" ht="15.75" hidden="false" customHeight="true" outlineLevel="0" collapsed="false">
      <c r="A57" s="482"/>
      <c r="B57" s="483" t="n">
        <v>5120000</v>
      </c>
      <c r="C57" s="483" t="n">
        <v>455</v>
      </c>
      <c r="D57" s="500" t="s">
        <v>774</v>
      </c>
      <c r="E57" s="471" t="n">
        <v>359</v>
      </c>
      <c r="F57" s="471" t="n">
        <v>368.9</v>
      </c>
      <c r="G57" s="460" t="n">
        <f aca="false">F57/E57</f>
        <v>1.02757660167131</v>
      </c>
      <c r="H57" s="471" t="n">
        <v>416.7</v>
      </c>
      <c r="I57" s="471" t="n">
        <v>413.8</v>
      </c>
      <c r="J57" s="460" t="n">
        <f aca="false">I57/H57</f>
        <v>0.99304055675546</v>
      </c>
    </row>
    <row r="58" customFormat="false" ht="15.75" hidden="false" customHeight="true" outlineLevel="0" collapsed="false">
      <c r="A58" s="482"/>
      <c r="B58" s="483"/>
      <c r="C58" s="483"/>
      <c r="D58" s="502" t="s">
        <v>518</v>
      </c>
      <c r="E58" s="481" t="n">
        <f aca="false">E59</f>
        <v>37.2</v>
      </c>
      <c r="F58" s="481" t="n">
        <f aca="false">F59</f>
        <v>39.6</v>
      </c>
      <c r="G58" s="457" t="n">
        <f aca="false">F58/E58</f>
        <v>1.06451612903226</v>
      </c>
      <c r="H58" s="481" t="n">
        <f aca="false">H59</f>
        <v>373.6</v>
      </c>
      <c r="I58" s="481" t="n">
        <f aca="false">I59</f>
        <v>336.9</v>
      </c>
      <c r="J58" s="457" t="n">
        <f aca="false">I58/H58</f>
        <v>0.901766595289079</v>
      </c>
    </row>
    <row r="59" customFormat="false" ht="15.75" hidden="false" customHeight="true" outlineLevel="0" collapsed="false">
      <c r="A59" s="488" t="s">
        <v>517</v>
      </c>
      <c r="B59" s="483" t="s">
        <v>456</v>
      </c>
      <c r="C59" s="483" t="n">
        <v>327</v>
      </c>
      <c r="D59" s="500" t="s">
        <v>668</v>
      </c>
      <c r="E59" s="471" t="n">
        <v>37.2</v>
      </c>
      <c r="F59" s="485" t="n">
        <v>39.6</v>
      </c>
      <c r="G59" s="460" t="n">
        <f aca="false">F59/E59</f>
        <v>1.06451612903226</v>
      </c>
      <c r="H59" s="471" t="n">
        <v>373.6</v>
      </c>
      <c r="I59" s="471" t="n">
        <v>336.9</v>
      </c>
      <c r="J59" s="460" t="n">
        <f aca="false">I59/H59</f>
        <v>0.901766595289079</v>
      </c>
    </row>
    <row r="60" customFormat="false" ht="15.75" hidden="false" customHeight="true" outlineLevel="0" collapsed="false">
      <c r="A60" s="488"/>
      <c r="B60" s="483"/>
      <c r="C60" s="483"/>
      <c r="D60" s="503"/>
      <c r="E60" s="471"/>
      <c r="F60" s="485"/>
      <c r="G60" s="457"/>
      <c r="H60" s="471"/>
      <c r="I60" s="471"/>
      <c r="J60" s="457"/>
    </row>
    <row r="61" s="446" customFormat="true" ht="15.75" hidden="false" customHeight="true" outlineLevel="0" collapsed="false">
      <c r="A61" s="472" t="s">
        <v>523</v>
      </c>
      <c r="B61" s="474"/>
      <c r="C61" s="474"/>
      <c r="D61" s="504" t="s">
        <v>524</v>
      </c>
      <c r="E61" s="477" t="n">
        <f aca="false">E62</f>
        <v>194.1</v>
      </c>
      <c r="F61" s="477" t="n">
        <f aca="false">F62</f>
        <v>194.1</v>
      </c>
      <c r="G61" s="505" t="n">
        <f aca="false">G62</f>
        <v>1</v>
      </c>
      <c r="H61" s="477" t="n">
        <f aca="false">H62</f>
        <v>194.1</v>
      </c>
      <c r="I61" s="477" t="n">
        <f aca="false">I62</f>
        <v>194.1</v>
      </c>
      <c r="J61" s="505" t="n">
        <f aca="false">J62</f>
        <v>1</v>
      </c>
    </row>
    <row r="62" s="509" customFormat="true" ht="15.75" hidden="false" customHeight="true" outlineLevel="0" collapsed="false">
      <c r="A62" s="506" t="s">
        <v>530</v>
      </c>
      <c r="B62" s="507"/>
      <c r="C62" s="507"/>
      <c r="D62" s="508" t="s">
        <v>531</v>
      </c>
      <c r="E62" s="463" t="n">
        <f aca="false">E63</f>
        <v>194.1</v>
      </c>
      <c r="F62" s="463" t="n">
        <f aca="false">F63</f>
        <v>194.1</v>
      </c>
      <c r="G62" s="457" t="n">
        <f aca="false">F62/E62</f>
        <v>1</v>
      </c>
      <c r="H62" s="463" t="n">
        <f aca="false">H63</f>
        <v>194.1</v>
      </c>
      <c r="I62" s="463" t="n">
        <f aca="false">I63</f>
        <v>194.1</v>
      </c>
      <c r="J62" s="457" t="n">
        <f aca="false">I62/H62</f>
        <v>1</v>
      </c>
    </row>
    <row r="63" customFormat="false" ht="15.75" hidden="false" customHeight="true" outlineLevel="0" collapsed="false">
      <c r="A63" s="510"/>
      <c r="B63" s="510" t="s">
        <v>532</v>
      </c>
      <c r="C63" s="510" t="s">
        <v>533</v>
      </c>
      <c r="D63" s="511" t="s">
        <v>775</v>
      </c>
      <c r="E63" s="471" t="n">
        <v>194.1</v>
      </c>
      <c r="F63" s="485" t="n">
        <v>194.1</v>
      </c>
      <c r="G63" s="460" t="n">
        <f aca="false">F63/E63</f>
        <v>1</v>
      </c>
      <c r="H63" s="471" t="n">
        <v>194.1</v>
      </c>
      <c r="I63" s="471" t="n">
        <v>194.1</v>
      </c>
      <c r="J63" s="460" t="n">
        <v>1</v>
      </c>
    </row>
    <row r="64" customFormat="false" ht="15.75" hidden="false" customHeight="true" outlineLevel="0" collapsed="false">
      <c r="A64" s="488"/>
      <c r="B64" s="483"/>
      <c r="C64" s="483"/>
      <c r="D64" s="503"/>
      <c r="E64" s="493"/>
      <c r="F64" s="471"/>
      <c r="G64" s="457"/>
      <c r="H64" s="471"/>
      <c r="I64" s="471"/>
      <c r="J64" s="457"/>
    </row>
    <row r="65" customFormat="false" ht="28.5" hidden="false" customHeight="true" outlineLevel="0" collapsed="false">
      <c r="A65" s="475" t="s">
        <v>776</v>
      </c>
      <c r="B65" s="475"/>
      <c r="C65" s="475"/>
      <c r="D65" s="475"/>
      <c r="E65" s="512" t="n">
        <f aca="false">E27+E43+E50+E25+E62+E9</f>
        <v>31668.1</v>
      </c>
      <c r="F65" s="512" t="n">
        <f aca="false">F27+F43+F50+F17+F24+F9+F62</f>
        <v>32113</v>
      </c>
      <c r="G65" s="455" t="n">
        <f aca="false">F65/E65</f>
        <v>1.01404883778945</v>
      </c>
      <c r="H65" s="512" t="n">
        <f aca="false">H27+H43+H50+H25+H62+H19+H9</f>
        <v>33187.7</v>
      </c>
      <c r="I65" s="512" t="n">
        <f aca="false">I27+I43+I50+I25+I62+I19+I9</f>
        <v>32147.9</v>
      </c>
      <c r="J65" s="455" t="n">
        <f aca="false">I65/H65</f>
        <v>0.96866911536503</v>
      </c>
    </row>
    <row r="66" customFormat="false" ht="12.75" hidden="false" customHeight="false" outlineLevel="0" collapsed="false">
      <c r="F66" s="486"/>
      <c r="G66" s="513"/>
      <c r="H66" s="486"/>
      <c r="I66" s="486"/>
      <c r="J66" s="513"/>
      <c r="K66" s="486"/>
      <c r="L66" s="486"/>
      <c r="M66" s="486"/>
      <c r="N66" s="486"/>
      <c r="O66" s="486"/>
      <c r="P66" s="486"/>
      <c r="Q66" s="486"/>
      <c r="R66" s="486"/>
    </row>
    <row r="67" customFormat="false" ht="12.75" hidden="false" customHeight="false" outlineLevel="0" collapsed="false">
      <c r="F67" s="486"/>
      <c r="G67" s="486"/>
      <c r="H67" s="486"/>
      <c r="I67" s="486"/>
      <c r="J67" s="486"/>
      <c r="K67" s="486"/>
      <c r="L67" s="486"/>
      <c r="M67" s="486"/>
      <c r="N67" s="486"/>
      <c r="O67" s="486"/>
      <c r="P67" s="486"/>
      <c r="Q67" s="486"/>
      <c r="R67" s="486"/>
    </row>
    <row r="68" customFormat="false" ht="12.75" hidden="false" customHeight="false" outlineLevel="0" collapsed="false">
      <c r="H68" s="514"/>
    </row>
  </sheetData>
  <mergeCells count="4">
    <mergeCell ref="A5:J5"/>
    <mergeCell ref="E7:G7"/>
    <mergeCell ref="H7:J7"/>
    <mergeCell ref="A65:D65"/>
  </mergeCells>
  <printOptions headings="false" gridLines="false" gridLinesSet="true" horizontalCentered="true" verticalCentered="false"/>
  <pageMargins left="0" right="0" top="0.270138888888889"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13671875" defaultRowHeight="12.75" zeroHeight="false" outlineLevelRow="0" outlineLevelCol="0"/>
  <cols>
    <col collapsed="false" customWidth="true" hidden="false" outlineLevel="0" max="1" min="1" style="388" width="8.85"/>
    <col collapsed="false" customWidth="true" hidden="false" outlineLevel="0" max="2" min="2" style="388" width="7.99"/>
    <col collapsed="false" customWidth="true" hidden="false" outlineLevel="0" max="3" min="3" style="389" width="12.14"/>
    <col collapsed="false" customWidth="true" hidden="false" outlineLevel="0" max="4" min="4" style="389" width="8.7"/>
    <col collapsed="false" customWidth="true" hidden="false" outlineLevel="0" max="5" min="5" style="388" width="92.28"/>
    <col collapsed="false" customWidth="true" hidden="false" outlineLevel="0" max="6" min="6" style="388" width="13.14"/>
    <col collapsed="false" customWidth="true" hidden="false" outlineLevel="0" max="7" min="7" style="388" width="11.99"/>
    <col collapsed="false" customWidth="true" hidden="false" outlineLevel="0" max="8" min="8" style="388" width="8.7"/>
    <col collapsed="false" customWidth="true" hidden="false" outlineLevel="0" max="9" min="9" style="388" width="13.28"/>
    <col collapsed="false" customWidth="true" hidden="false" outlineLevel="0" max="10" min="10" style="388" width="13.14"/>
    <col collapsed="false" customWidth="true" hidden="false" outlineLevel="0" max="11" min="11" style="388" width="8.7"/>
    <col collapsed="false" customWidth="false" hidden="false" outlineLevel="0" max="257" min="12" style="388" width="9.14"/>
  </cols>
  <sheetData>
    <row r="1" customFormat="false" ht="15.75" hidden="false" customHeight="true" outlineLevel="0" collapsed="false">
      <c r="H1" s="340" t="s">
        <v>777</v>
      </c>
      <c r="J1" s="338"/>
    </row>
    <row r="2" customFormat="false" ht="12.75" hidden="false" customHeight="false" outlineLevel="0" collapsed="false">
      <c r="H2" s="340" t="s">
        <v>1</v>
      </c>
      <c r="J2" s="338"/>
    </row>
    <row r="3" customFormat="false" ht="12.75" hidden="false" customHeight="false" outlineLevel="0" collapsed="false">
      <c r="H3" s="340" t="s">
        <v>778</v>
      </c>
      <c r="J3" s="338"/>
    </row>
    <row r="5" customFormat="false" ht="40.5" hidden="false" customHeight="true" outlineLevel="0" collapsed="false">
      <c r="A5" s="341" t="s">
        <v>779</v>
      </c>
      <c r="B5" s="341"/>
      <c r="C5" s="341"/>
      <c r="D5" s="341"/>
      <c r="E5" s="341"/>
      <c r="F5" s="341"/>
      <c r="G5" s="341"/>
      <c r="H5" s="341"/>
      <c r="I5" s="341"/>
      <c r="J5" s="341"/>
      <c r="K5" s="515"/>
    </row>
    <row r="6" customFormat="false" ht="12.75" hidden="false" customHeight="false" outlineLevel="0" collapsed="false">
      <c r="A6" s="391"/>
      <c r="B6" s="391"/>
      <c r="C6" s="391"/>
      <c r="D6" s="391"/>
      <c r="E6" s="391"/>
      <c r="K6" s="343" t="s">
        <v>4</v>
      </c>
    </row>
    <row r="7" customFormat="false" ht="24" hidden="false" customHeight="true" outlineLevel="0" collapsed="false">
      <c r="A7" s="392" t="s">
        <v>747</v>
      </c>
      <c r="B7" s="393" t="s">
        <v>581</v>
      </c>
      <c r="C7" s="393"/>
      <c r="D7" s="393"/>
      <c r="E7" s="394"/>
      <c r="F7" s="349" t="s">
        <v>731</v>
      </c>
      <c r="G7" s="349"/>
      <c r="H7" s="349"/>
      <c r="I7" s="349" t="s">
        <v>732</v>
      </c>
      <c r="J7" s="349"/>
      <c r="K7" s="349"/>
    </row>
    <row r="8" customFormat="false" ht="27.75" hidden="false" customHeight="true" outlineLevel="0" collapsed="false">
      <c r="A8" s="395" t="s">
        <v>748</v>
      </c>
      <c r="B8" s="394" t="s">
        <v>149</v>
      </c>
      <c r="C8" s="394" t="s">
        <v>749</v>
      </c>
      <c r="D8" s="394" t="s">
        <v>151</v>
      </c>
      <c r="E8" s="396"/>
      <c r="F8" s="346" t="s">
        <v>762</v>
      </c>
      <c r="G8" s="516" t="s">
        <v>763</v>
      </c>
      <c r="H8" s="516" t="s">
        <v>733</v>
      </c>
      <c r="I8" s="346" t="s">
        <v>762</v>
      </c>
      <c r="J8" s="346" t="s">
        <v>704</v>
      </c>
      <c r="K8" s="516" t="s">
        <v>734</v>
      </c>
    </row>
    <row r="9" customFormat="false" ht="18" hidden="false" customHeight="true" outlineLevel="0" collapsed="false">
      <c r="A9" s="395" t="s">
        <v>750</v>
      </c>
      <c r="B9" s="397" t="s">
        <v>155</v>
      </c>
      <c r="C9" s="397" t="s">
        <v>156</v>
      </c>
      <c r="D9" s="398" t="s">
        <v>157</v>
      </c>
      <c r="E9" s="399" t="s">
        <v>582</v>
      </c>
      <c r="F9" s="346"/>
      <c r="G9" s="516"/>
      <c r="H9" s="516"/>
      <c r="I9" s="346"/>
      <c r="J9" s="346"/>
      <c r="K9" s="516"/>
    </row>
    <row r="10" customFormat="false" ht="12.75" hidden="false" customHeight="false" outlineLevel="0" collapsed="false">
      <c r="A10" s="400" t="s">
        <v>751</v>
      </c>
      <c r="B10" s="401" t="s">
        <v>161</v>
      </c>
      <c r="C10" s="401"/>
      <c r="D10" s="402"/>
      <c r="E10" s="403"/>
      <c r="F10" s="517"/>
      <c r="G10" s="517"/>
      <c r="H10" s="518"/>
      <c r="I10" s="517"/>
      <c r="J10" s="517"/>
      <c r="K10" s="518"/>
    </row>
    <row r="11" customFormat="false" ht="15.75" hidden="false" customHeight="false" outlineLevel="0" collapsed="false">
      <c r="A11" s="519" t="s">
        <v>603</v>
      </c>
      <c r="B11" s="520"/>
      <c r="C11" s="520"/>
      <c r="D11" s="521"/>
      <c r="E11" s="522" t="s">
        <v>780</v>
      </c>
      <c r="F11" s="435"/>
      <c r="G11" s="435"/>
      <c r="H11" s="441"/>
      <c r="I11" s="435" t="n">
        <f aca="false">I12</f>
        <v>3.6</v>
      </c>
      <c r="J11" s="435" t="n">
        <v>0</v>
      </c>
      <c r="K11" s="437" t="n">
        <v>0</v>
      </c>
    </row>
    <row r="12" customFormat="false" ht="15" hidden="false" customHeight="false" outlineLevel="0" collapsed="false">
      <c r="A12" s="400"/>
      <c r="B12" s="523" t="s">
        <v>381</v>
      </c>
      <c r="C12" s="523" t="s">
        <v>166</v>
      </c>
      <c r="D12" s="524" t="n">
        <v>327</v>
      </c>
      <c r="E12" s="525" t="s">
        <v>643</v>
      </c>
      <c r="F12" s="526"/>
      <c r="G12" s="527"/>
      <c r="H12" s="441"/>
      <c r="I12" s="527" t="n">
        <v>3.6</v>
      </c>
      <c r="J12" s="527" t="n">
        <v>0</v>
      </c>
      <c r="K12" s="441" t="n">
        <v>0</v>
      </c>
    </row>
    <row r="13" customFormat="false" ht="15" hidden="false" customHeight="false" outlineLevel="0" collapsed="false">
      <c r="A13" s="400"/>
      <c r="B13" s="523"/>
      <c r="C13" s="523"/>
      <c r="D13" s="524"/>
      <c r="E13" s="528"/>
      <c r="F13" s="526"/>
      <c r="G13" s="527"/>
      <c r="H13" s="441"/>
      <c r="I13" s="527"/>
      <c r="J13" s="527"/>
      <c r="K13" s="441"/>
    </row>
    <row r="14" customFormat="false" ht="15.75" hidden="false" customHeight="false" outlineLevel="0" collapsed="false">
      <c r="A14" s="404" t="s">
        <v>620</v>
      </c>
      <c r="B14" s="405"/>
      <c r="C14" s="405"/>
      <c r="D14" s="405"/>
      <c r="E14" s="406" t="s">
        <v>752</v>
      </c>
      <c r="F14" s="435" t="n">
        <f aca="false">F15</f>
        <v>50.2</v>
      </c>
      <c r="G14" s="436" t="n">
        <f aca="false">G15</f>
        <v>50.2</v>
      </c>
      <c r="H14" s="437" t="n">
        <f aca="false">G14/F14</f>
        <v>1</v>
      </c>
      <c r="I14" s="436" t="n">
        <f aca="false">I15</f>
        <v>50.2</v>
      </c>
      <c r="J14" s="436" t="n">
        <f aca="false">J15</f>
        <v>50.2</v>
      </c>
      <c r="K14" s="437" t="n">
        <f aca="false">J14/I14</f>
        <v>1</v>
      </c>
    </row>
    <row r="15" customFormat="false" ht="15" hidden="false" customHeight="false" outlineLevel="0" collapsed="false">
      <c r="A15" s="405"/>
      <c r="B15" s="405" t="s">
        <v>178</v>
      </c>
      <c r="C15" s="405" t="s">
        <v>166</v>
      </c>
      <c r="D15" s="405" t="s">
        <v>175</v>
      </c>
      <c r="E15" s="407" t="s">
        <v>765</v>
      </c>
      <c r="F15" s="440" t="n">
        <v>50.2</v>
      </c>
      <c r="G15" s="440" t="n">
        <v>50.2</v>
      </c>
      <c r="H15" s="441" t="n">
        <f aca="false">G15/F15</f>
        <v>1</v>
      </c>
      <c r="I15" s="440" t="n">
        <v>50.2</v>
      </c>
      <c r="J15" s="440" t="n">
        <v>50.2</v>
      </c>
      <c r="K15" s="441" t="n">
        <f aca="false">J15/I15</f>
        <v>1</v>
      </c>
    </row>
    <row r="16" customFormat="false" ht="15" hidden="false" customHeight="false" outlineLevel="0" collapsed="false">
      <c r="A16" s="405"/>
      <c r="B16" s="405"/>
      <c r="C16" s="405"/>
      <c r="D16" s="405"/>
      <c r="E16" s="407"/>
      <c r="F16" s="526"/>
      <c r="G16" s="527"/>
      <c r="H16" s="437"/>
      <c r="I16" s="526"/>
      <c r="J16" s="527"/>
      <c r="K16" s="437"/>
    </row>
    <row r="17" s="529" customFormat="true" ht="15.75" hidden="false" customHeight="false" outlineLevel="0" collapsed="false">
      <c r="A17" s="404" t="s">
        <v>501</v>
      </c>
      <c r="B17" s="404"/>
      <c r="C17" s="404"/>
      <c r="D17" s="404"/>
      <c r="E17" s="406" t="s">
        <v>631</v>
      </c>
      <c r="F17" s="435"/>
      <c r="G17" s="435" t="n">
        <f aca="false">G18</f>
        <v>-15</v>
      </c>
      <c r="H17" s="437"/>
      <c r="I17" s="435"/>
      <c r="J17" s="435"/>
      <c r="K17" s="437"/>
    </row>
    <row r="18" customFormat="false" ht="15" hidden="false" customHeight="false" outlineLevel="0" collapsed="false">
      <c r="A18" s="405"/>
      <c r="B18" s="405" t="s">
        <v>217</v>
      </c>
      <c r="C18" s="405" t="s">
        <v>221</v>
      </c>
      <c r="D18" s="405" t="s">
        <v>224</v>
      </c>
      <c r="E18" s="525" t="s">
        <v>643</v>
      </c>
      <c r="F18" s="526"/>
      <c r="G18" s="527" t="n">
        <v>-15</v>
      </c>
      <c r="H18" s="437"/>
      <c r="I18" s="527"/>
      <c r="J18" s="527"/>
      <c r="K18" s="437"/>
    </row>
    <row r="19" customFormat="false" ht="15" hidden="false" customHeight="false" outlineLevel="0" collapsed="false">
      <c r="A19" s="405"/>
      <c r="B19" s="405"/>
      <c r="C19" s="405"/>
      <c r="D19" s="405"/>
      <c r="E19" s="407"/>
      <c r="F19" s="526"/>
      <c r="G19" s="527"/>
      <c r="H19" s="437"/>
      <c r="I19" s="527"/>
      <c r="J19" s="527"/>
      <c r="K19" s="437"/>
    </row>
    <row r="20" s="424" customFormat="true" ht="15.75" hidden="false" customHeight="false" outlineLevel="0" collapsed="false">
      <c r="A20" s="404" t="s">
        <v>781</v>
      </c>
      <c r="B20" s="408"/>
      <c r="C20" s="408"/>
      <c r="D20" s="408"/>
      <c r="E20" s="413" t="s">
        <v>769</v>
      </c>
      <c r="F20" s="435"/>
      <c r="G20" s="435" t="n">
        <f aca="false">G21</f>
        <v>-8.5</v>
      </c>
      <c r="H20" s="437"/>
      <c r="I20" s="435"/>
      <c r="J20" s="435"/>
      <c r="K20" s="437"/>
    </row>
    <row r="21" customFormat="false" ht="15" hidden="false" customHeight="false" outlineLevel="0" collapsed="false">
      <c r="A21" s="405"/>
      <c r="B21" s="405" t="s">
        <v>258</v>
      </c>
      <c r="C21" s="405" t="s">
        <v>260</v>
      </c>
      <c r="D21" s="405" t="s">
        <v>768</v>
      </c>
      <c r="E21" s="525" t="s">
        <v>643</v>
      </c>
      <c r="F21" s="526"/>
      <c r="G21" s="527" t="n">
        <v>-8.5</v>
      </c>
      <c r="H21" s="437"/>
      <c r="I21" s="527"/>
      <c r="J21" s="527"/>
      <c r="K21" s="437"/>
    </row>
    <row r="22" customFormat="false" ht="15" hidden="false" customHeight="false" outlineLevel="0" collapsed="false">
      <c r="A22" s="405"/>
      <c r="B22" s="405"/>
      <c r="C22" s="405"/>
      <c r="D22" s="405"/>
      <c r="E22" s="530"/>
      <c r="F22" s="526"/>
      <c r="G22" s="527"/>
      <c r="H22" s="437"/>
      <c r="I22" s="527"/>
      <c r="J22" s="527"/>
      <c r="K22" s="437"/>
    </row>
    <row r="23" s="424" customFormat="true" ht="15.75" hidden="false" customHeight="false" outlineLevel="0" collapsed="false">
      <c r="A23" s="408" t="s">
        <v>644</v>
      </c>
      <c r="B23" s="408"/>
      <c r="C23" s="408"/>
      <c r="D23" s="408"/>
      <c r="E23" s="406" t="s">
        <v>782</v>
      </c>
      <c r="F23" s="435" t="n">
        <f aca="false">F24</f>
        <v>62.5</v>
      </c>
      <c r="G23" s="435" t="n">
        <f aca="false">G24</f>
        <v>62.5</v>
      </c>
      <c r="H23" s="437" t="n">
        <f aca="false">G23/F23</f>
        <v>1</v>
      </c>
      <c r="I23" s="435" t="n">
        <f aca="false">I24</f>
        <v>62.5</v>
      </c>
      <c r="J23" s="435" t="n">
        <f aca="false">J24</f>
        <v>62.5</v>
      </c>
      <c r="K23" s="437" t="n">
        <f aca="false">J23/I23</f>
        <v>1</v>
      </c>
    </row>
    <row r="24" customFormat="false" ht="15" hidden="false" customHeight="false" outlineLevel="0" collapsed="false">
      <c r="A24" s="405"/>
      <c r="B24" s="405" t="s">
        <v>396</v>
      </c>
      <c r="C24" s="405" t="s">
        <v>783</v>
      </c>
      <c r="D24" s="405" t="s">
        <v>248</v>
      </c>
      <c r="E24" s="530" t="s">
        <v>782</v>
      </c>
      <c r="F24" s="526" t="n">
        <v>62.5</v>
      </c>
      <c r="G24" s="527" t="n">
        <v>62.5</v>
      </c>
      <c r="H24" s="441" t="n">
        <f aca="false">G24/F24</f>
        <v>1</v>
      </c>
      <c r="I24" s="527" t="n">
        <v>62.5</v>
      </c>
      <c r="J24" s="527" t="n">
        <v>62.5</v>
      </c>
      <c r="K24" s="441" t="n">
        <f aca="false">J24/I24</f>
        <v>1</v>
      </c>
    </row>
    <row r="25" customFormat="false" ht="15" hidden="false" customHeight="false" outlineLevel="0" collapsed="false">
      <c r="A25" s="405"/>
      <c r="B25" s="405"/>
      <c r="C25" s="405"/>
      <c r="D25" s="405"/>
      <c r="E25" s="407"/>
      <c r="F25" s="526"/>
      <c r="G25" s="527"/>
      <c r="H25" s="437"/>
      <c r="I25" s="527"/>
      <c r="J25" s="527"/>
      <c r="K25" s="437"/>
    </row>
    <row r="26" customFormat="false" ht="15.75" hidden="false" customHeight="false" outlineLevel="0" collapsed="false">
      <c r="A26" s="408" t="s">
        <v>649</v>
      </c>
      <c r="B26" s="408"/>
      <c r="C26" s="408"/>
      <c r="D26" s="408"/>
      <c r="E26" s="413" t="s">
        <v>650</v>
      </c>
      <c r="F26" s="435" t="n">
        <f aca="false">F27+F28+F29+F30+F32+F33</f>
        <v>9094.39</v>
      </c>
      <c r="G26" s="435" t="n">
        <f aca="false">G27+G28+G29+G30+G32+G33</f>
        <v>9303.3</v>
      </c>
      <c r="H26" s="437" t="n">
        <f aca="false">G26/F26</f>
        <v>1.02297130428759</v>
      </c>
      <c r="I26" s="435" t="n">
        <f aca="false">I27+I28+I29+I30+I32+I33+I31</f>
        <v>10103.7</v>
      </c>
      <c r="J26" s="435" t="n">
        <f aca="false">J27+J28+J29+J30+J32+J33+J31</f>
        <v>9798</v>
      </c>
      <c r="K26" s="437" t="n">
        <f aca="false">J26/I26</f>
        <v>0.969743757237448</v>
      </c>
    </row>
    <row r="27" customFormat="false" ht="15" hidden="false" customHeight="false" outlineLevel="0" collapsed="false">
      <c r="A27" s="405"/>
      <c r="B27" s="405" t="s">
        <v>409</v>
      </c>
      <c r="C27" s="405" t="s">
        <v>411</v>
      </c>
      <c r="D27" s="405" t="s">
        <v>248</v>
      </c>
      <c r="E27" s="407" t="s">
        <v>412</v>
      </c>
      <c r="F27" s="526" t="n">
        <v>1080</v>
      </c>
      <c r="G27" s="527" t="n">
        <v>1087.6</v>
      </c>
      <c r="H27" s="441" t="n">
        <f aca="false">G27/F27</f>
        <v>1.00703703703704</v>
      </c>
      <c r="I27" s="527" t="n">
        <v>1316</v>
      </c>
      <c r="J27" s="527" t="n">
        <v>1213.4</v>
      </c>
      <c r="K27" s="441" t="n">
        <f aca="false">J27/I27</f>
        <v>0.922036474164134</v>
      </c>
    </row>
    <row r="28" customFormat="false" ht="15" hidden="false" customHeight="false" outlineLevel="0" collapsed="false">
      <c r="A28" s="405"/>
      <c r="B28" s="405" t="s">
        <v>416</v>
      </c>
      <c r="C28" s="405" t="s">
        <v>418</v>
      </c>
      <c r="D28" s="405" t="s">
        <v>248</v>
      </c>
      <c r="E28" s="414" t="s">
        <v>652</v>
      </c>
      <c r="F28" s="526" t="n">
        <v>6546.7</v>
      </c>
      <c r="G28" s="527" t="n">
        <v>6785.7</v>
      </c>
      <c r="H28" s="441" t="n">
        <f aca="false">G28/F28</f>
        <v>1.03650694242901</v>
      </c>
      <c r="I28" s="527" t="n">
        <v>3208.8</v>
      </c>
      <c r="J28" s="527" t="n">
        <v>3137.8</v>
      </c>
      <c r="K28" s="441" t="n">
        <f aca="false">J28/I28</f>
        <v>0.977873348292196</v>
      </c>
    </row>
    <row r="29" customFormat="false" ht="15" hidden="false" customHeight="false" outlineLevel="0" collapsed="false">
      <c r="A29" s="405"/>
      <c r="B29" s="405"/>
      <c r="C29" s="405" t="s">
        <v>431</v>
      </c>
      <c r="D29" s="405" t="s">
        <v>248</v>
      </c>
      <c r="E29" s="407" t="s">
        <v>654</v>
      </c>
      <c r="F29" s="526" t="n">
        <v>480.4</v>
      </c>
      <c r="G29" s="526" t="n">
        <v>485.4</v>
      </c>
      <c r="H29" s="441" t="n">
        <f aca="false">G29/F29</f>
        <v>1.01040799333888</v>
      </c>
      <c r="I29" s="526" t="n">
        <v>502.9</v>
      </c>
      <c r="J29" s="531" t="n">
        <v>466.3</v>
      </c>
      <c r="K29" s="441" t="n">
        <f aca="false">J29/I29</f>
        <v>0.927222111751839</v>
      </c>
      <c r="L29" s="532"/>
      <c r="M29" s="532"/>
    </row>
    <row r="30" customFormat="false" ht="15" hidden="false" customHeight="false" outlineLevel="0" collapsed="false">
      <c r="A30" s="405"/>
      <c r="B30" s="405"/>
      <c r="C30" s="405" t="s">
        <v>440</v>
      </c>
      <c r="D30" s="405" t="s">
        <v>248</v>
      </c>
      <c r="E30" s="414" t="s">
        <v>441</v>
      </c>
      <c r="F30" s="526" t="n">
        <v>945.9</v>
      </c>
      <c r="G30" s="527" t="n">
        <v>944.5</v>
      </c>
      <c r="H30" s="441" t="n">
        <f aca="false">G30/F30</f>
        <v>0.998519928110794</v>
      </c>
      <c r="I30" s="527" t="n">
        <v>702.4</v>
      </c>
      <c r="J30" s="533" t="n">
        <v>673.5</v>
      </c>
      <c r="K30" s="441" t="n">
        <f aca="false">J30/I30</f>
        <v>0.958855353075171</v>
      </c>
      <c r="L30" s="534"/>
      <c r="M30" s="534"/>
    </row>
    <row r="31" customFormat="false" ht="15" hidden="false" customHeight="false" outlineLevel="0" collapsed="false">
      <c r="A31" s="405"/>
      <c r="B31" s="405" t="s">
        <v>444</v>
      </c>
      <c r="C31" s="405" t="s">
        <v>450</v>
      </c>
      <c r="D31" s="405" t="s">
        <v>784</v>
      </c>
      <c r="E31" s="414" t="s">
        <v>771</v>
      </c>
      <c r="F31" s="526"/>
      <c r="G31" s="533"/>
      <c r="H31" s="437"/>
      <c r="I31" s="527" t="n">
        <v>4339.3</v>
      </c>
      <c r="J31" s="527" t="n">
        <v>4293.7</v>
      </c>
      <c r="K31" s="441" t="n">
        <f aca="false">J31/I31</f>
        <v>0.98949139262093</v>
      </c>
      <c r="L31" s="534"/>
      <c r="M31" s="535"/>
    </row>
    <row r="32" customFormat="false" ht="15" hidden="false" customHeight="false" outlineLevel="0" collapsed="false">
      <c r="A32" s="405"/>
      <c r="B32" s="405" t="s">
        <v>453</v>
      </c>
      <c r="C32" s="405" t="s">
        <v>456</v>
      </c>
      <c r="D32" s="405" t="s">
        <v>248</v>
      </c>
      <c r="E32" s="414" t="s">
        <v>740</v>
      </c>
      <c r="F32" s="526" t="n">
        <v>41.39</v>
      </c>
      <c r="G32" s="531" t="n">
        <v>0.1</v>
      </c>
      <c r="H32" s="441" t="n">
        <f aca="false">G32/F32</f>
        <v>0.00241604252234839</v>
      </c>
      <c r="I32" s="526" t="n">
        <v>34.3</v>
      </c>
      <c r="J32" s="526" t="n">
        <v>13.3</v>
      </c>
      <c r="K32" s="441" t="n">
        <f aca="false">J32/I32</f>
        <v>0.387755102040816</v>
      </c>
      <c r="L32" s="532"/>
      <c r="M32" s="532"/>
    </row>
    <row r="33" customFormat="false" ht="0.75" hidden="true" customHeight="true" outlineLevel="0" collapsed="false">
      <c r="A33" s="405"/>
      <c r="B33" s="405"/>
      <c r="C33" s="405"/>
      <c r="D33" s="405"/>
      <c r="E33" s="496" t="s">
        <v>785</v>
      </c>
      <c r="F33" s="526"/>
      <c r="G33" s="533"/>
      <c r="H33" s="437"/>
      <c r="I33" s="527"/>
      <c r="J33" s="533"/>
      <c r="K33" s="437" t="e">
        <f aca="false">J33/I33</f>
        <v>#DIV/0!</v>
      </c>
    </row>
    <row r="34" customFormat="false" ht="15" hidden="false" customHeight="false" outlineLevel="0" collapsed="false">
      <c r="A34" s="405"/>
      <c r="B34" s="405"/>
      <c r="C34" s="405"/>
      <c r="D34" s="405"/>
      <c r="E34" s="414"/>
      <c r="F34" s="435"/>
      <c r="G34" s="536"/>
      <c r="H34" s="437"/>
      <c r="I34" s="537"/>
      <c r="J34" s="536"/>
      <c r="K34" s="437"/>
    </row>
    <row r="35" customFormat="false" ht="15.75" hidden="false" customHeight="false" outlineLevel="0" collapsed="false">
      <c r="A35" s="404" t="s">
        <v>658</v>
      </c>
      <c r="B35" s="405"/>
      <c r="C35" s="405"/>
      <c r="D35" s="405"/>
      <c r="E35" s="413" t="s">
        <v>659</v>
      </c>
      <c r="F35" s="435" t="n">
        <f aca="false">F36</f>
        <v>530.9</v>
      </c>
      <c r="G35" s="435" t="n">
        <f aca="false">G36</f>
        <v>538.5</v>
      </c>
      <c r="H35" s="437" t="n">
        <f aca="false">G35/F35</f>
        <v>1.01431531361838</v>
      </c>
      <c r="I35" s="435" t="n">
        <f aca="false">I36</f>
        <v>542.1</v>
      </c>
      <c r="J35" s="435" t="n">
        <f aca="false">J36</f>
        <v>506.4</v>
      </c>
      <c r="K35" s="437" t="n">
        <f aca="false">J35/I35</f>
        <v>0.934144991698949</v>
      </c>
    </row>
    <row r="36" customFormat="false" ht="15" hidden="false" customHeight="false" outlineLevel="0" collapsed="false">
      <c r="A36" s="405"/>
      <c r="B36" s="405" t="s">
        <v>444</v>
      </c>
      <c r="C36" s="405" t="s">
        <v>446</v>
      </c>
      <c r="D36" s="405" t="s">
        <v>448</v>
      </c>
      <c r="E36" s="414" t="s">
        <v>739</v>
      </c>
      <c r="F36" s="526" t="n">
        <v>530.9</v>
      </c>
      <c r="G36" s="526" t="n">
        <v>538.5</v>
      </c>
      <c r="H36" s="441" t="n">
        <f aca="false">G36/F36</f>
        <v>1.01431531361838</v>
      </c>
      <c r="I36" s="526" t="n">
        <v>542.1</v>
      </c>
      <c r="J36" s="526" t="n">
        <v>506.4</v>
      </c>
      <c r="K36" s="441" t="n">
        <f aca="false">J36/I36</f>
        <v>0.934144991698949</v>
      </c>
    </row>
    <row r="37" customFormat="false" ht="15" hidden="false" customHeight="false" outlineLevel="0" collapsed="false">
      <c r="A37" s="405"/>
      <c r="B37" s="405"/>
      <c r="C37" s="405"/>
      <c r="D37" s="405"/>
      <c r="E37" s="414"/>
      <c r="F37" s="435"/>
      <c r="G37" s="527"/>
      <c r="H37" s="437"/>
      <c r="I37" s="527"/>
      <c r="J37" s="527"/>
      <c r="K37" s="437"/>
    </row>
    <row r="38" customFormat="false" ht="15.75" hidden="false" customHeight="false" outlineLevel="0" collapsed="false">
      <c r="A38" s="408" t="s">
        <v>660</v>
      </c>
      <c r="B38" s="408"/>
      <c r="C38" s="408"/>
      <c r="D38" s="408"/>
      <c r="E38" s="413" t="s">
        <v>661</v>
      </c>
      <c r="F38" s="435" t="n">
        <f aca="false">F39+F40+F41+F42+F43</f>
        <v>202.2</v>
      </c>
      <c r="G38" s="435" t="n">
        <f aca="false">G39+G40+G41+G42+G43</f>
        <v>218.7</v>
      </c>
      <c r="H38" s="437" t="n">
        <f aca="false">G38/F38</f>
        <v>1.08160237388724</v>
      </c>
      <c r="I38" s="435" t="n">
        <f aca="false">I39+I40+I41+I42+I43</f>
        <v>248.2</v>
      </c>
      <c r="J38" s="435" t="n">
        <f aca="false">J39+J40+J41+J42+J43</f>
        <v>234.7</v>
      </c>
      <c r="K38" s="437" t="n">
        <f aca="false">J38/I38</f>
        <v>0.945608380338437</v>
      </c>
    </row>
    <row r="39" customFormat="false" ht="15" hidden="false" customHeight="false" outlineLevel="0" collapsed="false">
      <c r="A39" s="405"/>
      <c r="B39" s="405" t="s">
        <v>416</v>
      </c>
      <c r="C39" s="405" t="s">
        <v>431</v>
      </c>
      <c r="D39" s="405" t="s">
        <v>248</v>
      </c>
      <c r="E39" s="407" t="s">
        <v>654</v>
      </c>
      <c r="F39" s="526" t="n">
        <v>19.7</v>
      </c>
      <c r="G39" s="527" t="n">
        <v>19.7</v>
      </c>
      <c r="H39" s="441" t="n">
        <f aca="false">G39/F39</f>
        <v>1</v>
      </c>
      <c r="I39" s="527" t="n">
        <v>44.2</v>
      </c>
      <c r="J39" s="527" t="n">
        <v>42.6</v>
      </c>
      <c r="K39" s="441" t="n">
        <f aca="false">J39/I39</f>
        <v>0.963800904977376</v>
      </c>
    </row>
    <row r="40" customFormat="false" ht="15" hidden="false" customHeight="false" outlineLevel="0" collapsed="false">
      <c r="A40" s="405"/>
      <c r="B40" s="405" t="s">
        <v>463</v>
      </c>
      <c r="C40" s="405" t="s">
        <v>247</v>
      </c>
      <c r="D40" s="405" t="s">
        <v>248</v>
      </c>
      <c r="E40" s="407" t="s">
        <v>465</v>
      </c>
      <c r="F40" s="526" t="n">
        <v>4.5</v>
      </c>
      <c r="G40" s="527" t="n">
        <v>4.5</v>
      </c>
      <c r="H40" s="441" t="n">
        <f aca="false">G40/F40</f>
        <v>1</v>
      </c>
      <c r="I40" s="527" t="n">
        <v>7.3</v>
      </c>
      <c r="J40" s="527" t="n">
        <v>7.3</v>
      </c>
      <c r="K40" s="441" t="n">
        <f aca="false">J40/I40</f>
        <v>1</v>
      </c>
    </row>
    <row r="41" customFormat="false" ht="15" hidden="false" customHeight="false" outlineLevel="0" collapsed="false">
      <c r="A41" s="405"/>
      <c r="B41" s="405"/>
      <c r="C41" s="405" t="s">
        <v>466</v>
      </c>
      <c r="D41" s="405" t="s">
        <v>248</v>
      </c>
      <c r="E41" s="414" t="s">
        <v>467</v>
      </c>
      <c r="F41" s="526"/>
      <c r="G41" s="527" t="n">
        <v>16.4</v>
      </c>
      <c r="H41" s="441"/>
      <c r="I41" s="527" t="n">
        <v>14.2</v>
      </c>
      <c r="J41" s="527" t="n">
        <v>5.6</v>
      </c>
      <c r="K41" s="441" t="n">
        <f aca="false">J41/I41</f>
        <v>0.394366197183099</v>
      </c>
    </row>
    <row r="42" customFormat="false" ht="15" hidden="false" customHeight="false" outlineLevel="0" collapsed="false">
      <c r="A42" s="405"/>
      <c r="B42" s="405"/>
      <c r="C42" s="405" t="s">
        <v>469</v>
      </c>
      <c r="D42" s="405" t="s">
        <v>248</v>
      </c>
      <c r="E42" s="414" t="s">
        <v>470</v>
      </c>
      <c r="F42" s="526" t="n">
        <v>52.5</v>
      </c>
      <c r="G42" s="527" t="n">
        <v>52.5</v>
      </c>
      <c r="H42" s="441" t="n">
        <f aca="false">G42/F42</f>
        <v>1</v>
      </c>
      <c r="I42" s="527" t="n">
        <v>53.5</v>
      </c>
      <c r="J42" s="527" t="n">
        <v>53.1</v>
      </c>
      <c r="K42" s="441" t="n">
        <f aca="false">J42/I42</f>
        <v>0.992523364485981</v>
      </c>
    </row>
    <row r="43" customFormat="false" ht="15" hidden="false" customHeight="false" outlineLevel="0" collapsed="false">
      <c r="A43" s="405"/>
      <c r="B43" s="405" t="s">
        <v>473</v>
      </c>
      <c r="C43" s="405" t="s">
        <v>456</v>
      </c>
      <c r="D43" s="405" t="s">
        <v>248</v>
      </c>
      <c r="E43" s="414" t="s">
        <v>786</v>
      </c>
      <c r="F43" s="538" t="n">
        <v>125.5</v>
      </c>
      <c r="G43" s="538" t="n">
        <v>125.6</v>
      </c>
      <c r="H43" s="441" t="n">
        <f aca="false">G43/F43</f>
        <v>1.000796812749</v>
      </c>
      <c r="I43" s="538" t="n">
        <v>129</v>
      </c>
      <c r="J43" s="538" t="n">
        <v>126.1</v>
      </c>
      <c r="K43" s="441" t="n">
        <f aca="false">J43/I43</f>
        <v>0.977519379844961</v>
      </c>
    </row>
    <row r="44" customFormat="false" ht="15" hidden="false" customHeight="false" outlineLevel="0" collapsed="false">
      <c r="A44" s="405"/>
      <c r="B44" s="405"/>
      <c r="C44" s="405"/>
      <c r="D44" s="405"/>
      <c r="E44" s="414"/>
      <c r="F44" s="526"/>
      <c r="G44" s="526"/>
      <c r="H44" s="437"/>
      <c r="I44" s="526"/>
      <c r="J44" s="526"/>
      <c r="K44" s="437"/>
    </row>
    <row r="45" s="417" customFormat="true" ht="15.75" hidden="false" customHeight="false" outlineLevel="0" collapsed="false">
      <c r="A45" s="408" t="s">
        <v>664</v>
      </c>
      <c r="B45" s="408"/>
      <c r="C45" s="408"/>
      <c r="D45" s="408"/>
      <c r="E45" s="413" t="s">
        <v>665</v>
      </c>
      <c r="F45" s="435" t="n">
        <f aca="false">F47+F49+F46+F50+F48</f>
        <v>21135.3</v>
      </c>
      <c r="G45" s="435" t="n">
        <f aca="false">G47+G49+G46+G50+G48</f>
        <v>21360.8</v>
      </c>
      <c r="H45" s="437" t="n">
        <f aca="false">G45/F45</f>
        <v>1.01066935411373</v>
      </c>
      <c r="I45" s="435" t="n">
        <f aca="false">I47+I49+I46+I50+I48</f>
        <v>21515.4</v>
      </c>
      <c r="J45" s="435" t="n">
        <f aca="false">J47+J49+J46+J50+J48</f>
        <v>20870.3</v>
      </c>
      <c r="K45" s="437" t="n">
        <f aca="false">J45/I45</f>
        <v>0.970016825157794</v>
      </c>
    </row>
    <row r="46" s="417" customFormat="true" ht="15.75" hidden="false" customHeight="false" outlineLevel="0" collapsed="false">
      <c r="A46" s="408"/>
      <c r="B46" s="410" t="s">
        <v>480</v>
      </c>
      <c r="C46" s="405" t="s">
        <v>482</v>
      </c>
      <c r="D46" s="405" t="s">
        <v>248</v>
      </c>
      <c r="E46" s="539" t="s">
        <v>484</v>
      </c>
      <c r="F46" s="526" t="n">
        <v>159.7</v>
      </c>
      <c r="G46" s="527" t="n">
        <v>159.7</v>
      </c>
      <c r="H46" s="441" t="n">
        <f aca="false">G46/F46</f>
        <v>1</v>
      </c>
      <c r="I46" s="527" t="n">
        <v>159.7</v>
      </c>
      <c r="J46" s="527" t="n">
        <v>159.8</v>
      </c>
      <c r="K46" s="441" t="n">
        <f aca="false">J46/I46</f>
        <v>1.00062617407639</v>
      </c>
    </row>
    <row r="47" customFormat="false" ht="15" hidden="false" customHeight="false" outlineLevel="0" collapsed="false">
      <c r="A47" s="405"/>
      <c r="B47" s="405"/>
      <c r="C47" s="405" t="s">
        <v>485</v>
      </c>
      <c r="D47" s="405" t="n">
        <v>327</v>
      </c>
      <c r="E47" s="414" t="s">
        <v>743</v>
      </c>
      <c r="F47" s="526" t="n">
        <v>19455.7</v>
      </c>
      <c r="G47" s="527" t="n">
        <v>19671.5</v>
      </c>
      <c r="H47" s="441" t="n">
        <f aca="false">G47/F47</f>
        <v>1.01109186510894</v>
      </c>
      <c r="I47" s="527" t="n">
        <v>19486.3</v>
      </c>
      <c r="J47" s="527" t="n">
        <v>18962.6</v>
      </c>
      <c r="K47" s="441" t="n">
        <f aca="false">J47/I47</f>
        <v>0.973124708128275</v>
      </c>
    </row>
    <row r="48" customFormat="false" ht="15" hidden="false" customHeight="false" outlineLevel="0" collapsed="false">
      <c r="A48" s="405"/>
      <c r="B48" s="405"/>
      <c r="C48" s="405" t="s">
        <v>787</v>
      </c>
      <c r="D48" s="405" t="s">
        <v>248</v>
      </c>
      <c r="E48" s="414" t="s">
        <v>757</v>
      </c>
      <c r="F48" s="526" t="n">
        <v>1011.3</v>
      </c>
      <c r="G48" s="527" t="n">
        <v>1011.3</v>
      </c>
      <c r="H48" s="441" t="n">
        <f aca="false">G48/F48</f>
        <v>1</v>
      </c>
      <c r="I48" s="527" t="n">
        <v>1011.3</v>
      </c>
      <c r="J48" s="527" t="n">
        <v>931.4</v>
      </c>
      <c r="K48" s="441" t="n">
        <f aca="false">J48/I48</f>
        <v>0.920992781568279</v>
      </c>
    </row>
    <row r="49" customFormat="false" ht="15" hidden="false" customHeight="false" outlineLevel="0" collapsed="false">
      <c r="A49" s="405"/>
      <c r="B49" s="405"/>
      <c r="C49" s="405" t="s">
        <v>499</v>
      </c>
      <c r="D49" s="405" t="s">
        <v>248</v>
      </c>
      <c r="E49" s="414" t="s">
        <v>773</v>
      </c>
      <c r="F49" s="526" t="n">
        <v>471.4</v>
      </c>
      <c r="G49" s="527" t="n">
        <v>478.7</v>
      </c>
      <c r="H49" s="441" t="n">
        <f aca="false">G49/F49</f>
        <v>1.0154857870174</v>
      </c>
      <c r="I49" s="527" t="n">
        <v>484.5</v>
      </c>
      <c r="J49" s="527" t="n">
        <v>479.6</v>
      </c>
      <c r="K49" s="441" t="n">
        <f aca="false">J49/I49</f>
        <v>0.989886480908153</v>
      </c>
    </row>
    <row r="50" customFormat="false" ht="15" hidden="false" customHeight="false" outlineLevel="0" collapsed="false">
      <c r="A50" s="405"/>
      <c r="B50" s="405" t="s">
        <v>517</v>
      </c>
      <c r="C50" s="410" t="s">
        <v>456</v>
      </c>
      <c r="D50" s="423" t="n">
        <v>327</v>
      </c>
      <c r="E50" s="414" t="s">
        <v>668</v>
      </c>
      <c r="F50" s="526" t="n">
        <v>37.2</v>
      </c>
      <c r="G50" s="527" t="n">
        <v>39.6</v>
      </c>
      <c r="H50" s="441" t="n">
        <f aca="false">G50/F50</f>
        <v>1.06451612903226</v>
      </c>
      <c r="I50" s="527" t="n">
        <v>373.6</v>
      </c>
      <c r="J50" s="527" t="n">
        <v>336.9</v>
      </c>
      <c r="K50" s="441" t="n">
        <f aca="false">J50/I50</f>
        <v>0.901766595289079</v>
      </c>
    </row>
    <row r="51" customFormat="false" ht="15" hidden="false" customHeight="false" outlineLevel="0" collapsed="false">
      <c r="A51" s="405"/>
      <c r="B51" s="405"/>
      <c r="C51" s="410"/>
      <c r="D51" s="423"/>
      <c r="E51" s="496"/>
      <c r="F51" s="526"/>
      <c r="G51" s="527"/>
      <c r="H51" s="437"/>
      <c r="I51" s="527"/>
      <c r="J51" s="527"/>
      <c r="K51" s="437"/>
    </row>
    <row r="52" customFormat="false" ht="15.75" hidden="false" customHeight="false" outlineLevel="0" collapsed="false">
      <c r="A52" s="408" t="s">
        <v>669</v>
      </c>
      <c r="B52" s="408"/>
      <c r="C52" s="408"/>
      <c r="D52" s="408"/>
      <c r="E52" s="413" t="s">
        <v>670</v>
      </c>
      <c r="F52" s="536" t="n">
        <f aca="false">F53+F54</f>
        <v>398.5</v>
      </c>
      <c r="G52" s="536" t="n">
        <f aca="false">G53+G54</f>
        <v>408.4</v>
      </c>
      <c r="H52" s="437" t="n">
        <f aca="false">G52/F52</f>
        <v>1.02484316185696</v>
      </c>
      <c r="I52" s="536" t="n">
        <f aca="false">I53+I54</f>
        <v>467.9</v>
      </c>
      <c r="J52" s="536" t="n">
        <f aca="false">J53+J54</f>
        <v>431.7</v>
      </c>
      <c r="K52" s="437" t="n">
        <f aca="false">J52/I52</f>
        <v>0.92263304124813</v>
      </c>
    </row>
    <row r="53" customFormat="false" ht="15.75" hidden="false" customHeight="false" outlineLevel="0" collapsed="false">
      <c r="A53" s="408"/>
      <c r="B53" s="405" t="s">
        <v>416</v>
      </c>
      <c r="C53" s="405" t="s">
        <v>431</v>
      </c>
      <c r="D53" s="405" t="s">
        <v>248</v>
      </c>
      <c r="E53" s="530" t="s">
        <v>671</v>
      </c>
      <c r="F53" s="540" t="n">
        <v>39.5</v>
      </c>
      <c r="G53" s="540" t="n">
        <v>39.5</v>
      </c>
      <c r="H53" s="441" t="n">
        <f aca="false">G53/F53</f>
        <v>1</v>
      </c>
      <c r="I53" s="540" t="n">
        <v>51.2</v>
      </c>
      <c r="J53" s="540" t="n">
        <v>17.9</v>
      </c>
      <c r="K53" s="441" t="n">
        <f aca="false">J53/I53</f>
        <v>0.349609375</v>
      </c>
    </row>
    <row r="54" customFormat="false" ht="15.75" hidden="false" customHeight="false" outlineLevel="0" collapsed="false">
      <c r="A54" s="408"/>
      <c r="B54" s="405" t="s">
        <v>505</v>
      </c>
      <c r="C54" s="410" t="s">
        <v>512</v>
      </c>
      <c r="D54" s="410" t="n">
        <v>455</v>
      </c>
      <c r="E54" s="541" t="s">
        <v>774</v>
      </c>
      <c r="F54" s="540" t="n">
        <v>359</v>
      </c>
      <c r="G54" s="540" t="n">
        <v>368.9</v>
      </c>
      <c r="H54" s="441" t="n">
        <f aca="false">G54/F54</f>
        <v>1.02757660167131</v>
      </c>
      <c r="I54" s="540" t="n">
        <v>416.7</v>
      </c>
      <c r="J54" s="540" t="n">
        <v>413.8</v>
      </c>
      <c r="K54" s="441" t="n">
        <f aca="false">J54/I54</f>
        <v>0.99304055675546</v>
      </c>
    </row>
    <row r="55" customFormat="false" ht="15.75" hidden="false" customHeight="false" outlineLevel="0" collapsed="false">
      <c r="A55" s="408"/>
      <c r="B55" s="405"/>
      <c r="C55" s="410"/>
      <c r="D55" s="410"/>
      <c r="E55" s="541"/>
      <c r="F55" s="540"/>
      <c r="G55" s="540"/>
      <c r="H55" s="437"/>
      <c r="I55" s="540"/>
      <c r="J55" s="540"/>
      <c r="K55" s="437"/>
    </row>
    <row r="56" customFormat="false" ht="15.75" hidden="false" customHeight="false" outlineLevel="0" collapsed="false">
      <c r="A56" s="404" t="s">
        <v>550</v>
      </c>
      <c r="B56" s="405"/>
      <c r="C56" s="405"/>
      <c r="D56" s="405"/>
      <c r="E56" s="406" t="s">
        <v>690</v>
      </c>
      <c r="F56" s="435" t="n">
        <f aca="false">F57</f>
        <v>194.1</v>
      </c>
      <c r="G56" s="435" t="n">
        <f aca="false">G57</f>
        <v>194.1</v>
      </c>
      <c r="H56" s="437" t="n">
        <f aca="false">G56/F56</f>
        <v>1</v>
      </c>
      <c r="I56" s="435" t="n">
        <f aca="false">I57</f>
        <v>194.1</v>
      </c>
      <c r="J56" s="435" t="n">
        <f aca="false">J57</f>
        <v>194.1</v>
      </c>
      <c r="K56" s="437" t="n">
        <f aca="false">J56/I56</f>
        <v>1</v>
      </c>
    </row>
    <row r="57" customFormat="false" ht="15" hidden="false" customHeight="false" outlineLevel="0" collapsed="false">
      <c r="A57" s="405"/>
      <c r="B57" s="405" t="s">
        <v>530</v>
      </c>
      <c r="C57" s="405" t="s">
        <v>532</v>
      </c>
      <c r="D57" s="405" t="s">
        <v>533</v>
      </c>
      <c r="E57" s="407" t="s">
        <v>788</v>
      </c>
      <c r="F57" s="526" t="n">
        <v>194.1</v>
      </c>
      <c r="G57" s="527" t="n">
        <v>194.1</v>
      </c>
      <c r="H57" s="441" t="n">
        <f aca="false">G57/F57</f>
        <v>1</v>
      </c>
      <c r="I57" s="526" t="n">
        <v>194.1</v>
      </c>
      <c r="J57" s="527" t="n">
        <v>194.1</v>
      </c>
      <c r="K57" s="441" t="n">
        <f aca="false">J57/I57</f>
        <v>1</v>
      </c>
    </row>
    <row r="58" customFormat="false" ht="31.5" hidden="false" customHeight="true" outlineLevel="0" collapsed="false">
      <c r="A58" s="425" t="s">
        <v>789</v>
      </c>
      <c r="B58" s="425"/>
      <c r="C58" s="425"/>
      <c r="D58" s="425"/>
      <c r="E58" s="425"/>
      <c r="F58" s="542" t="n">
        <f aca="false">F11+F56+F17+F20+F26+F35+F38+F45+F52+F24+F14</f>
        <v>31668.09</v>
      </c>
      <c r="G58" s="542" t="n">
        <f aca="false">G11+G56+G17+G20+G26+G35+G38+G45+G52+G24+G14</f>
        <v>32113</v>
      </c>
      <c r="H58" s="437" t="n">
        <f aca="false">G58/F58</f>
        <v>1.014049158001</v>
      </c>
      <c r="I58" s="542" t="n">
        <f aca="false">I11+I56+I17+I20+I26+I35+I38+I45+I52+I24+I14</f>
        <v>33187.7</v>
      </c>
      <c r="J58" s="542" t="n">
        <f aca="false">J11+J56+J17+J20+J26+J35+J38+J45+J52+J24+J14</f>
        <v>32147.9</v>
      </c>
      <c r="K58" s="437" t="n">
        <f aca="false">J58/I58</f>
        <v>0.96866911536503</v>
      </c>
    </row>
    <row r="60" customFormat="false" ht="12.75" hidden="false" customHeight="false" outlineLevel="0" collapsed="false">
      <c r="F60" s="427"/>
      <c r="G60" s="427"/>
      <c r="H60" s="427"/>
      <c r="I60" s="427"/>
      <c r="J60" s="427"/>
      <c r="K60" s="427"/>
    </row>
  </sheetData>
  <mergeCells count="12">
    <mergeCell ref="A5:J5"/>
    <mergeCell ref="A6:E6"/>
    <mergeCell ref="B7:D7"/>
    <mergeCell ref="F7:H7"/>
    <mergeCell ref="I7:K7"/>
    <mergeCell ref="F8:F9"/>
    <mergeCell ref="G8:G9"/>
    <mergeCell ref="H8:H9"/>
    <mergeCell ref="I8:I9"/>
    <mergeCell ref="J8:J9"/>
    <mergeCell ref="K8:K9"/>
    <mergeCell ref="A58:E58"/>
  </mergeCells>
  <printOptions headings="false" gridLines="false" gridLinesSet="true" horizontalCentered="false" verticalCentered="false"/>
  <pageMargins left="0.747916666666667" right="0.170138888888889" top="0.470138888888889"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295" width="79.28"/>
    <col collapsed="false" customWidth="true" hidden="false" outlineLevel="0" max="2" min="2" style="295" width="14.7"/>
    <col collapsed="false" customWidth="true" hidden="false" outlineLevel="0" max="3" min="3" style="295" width="15.99"/>
    <col collapsed="false" customWidth="true" hidden="false" outlineLevel="0" max="4" min="4" style="295" width="15.41"/>
    <col collapsed="false" customWidth="true" hidden="false" outlineLevel="0" max="5" min="5" style="295" width="14.7"/>
    <col collapsed="false" customWidth="false" hidden="false" outlineLevel="0" max="257" min="6" style="295" width="9.14"/>
  </cols>
  <sheetData>
    <row r="1" customFormat="false" ht="15.95" hidden="false" customHeight="true" outlineLevel="0" collapsed="false">
      <c r="A1" s="297"/>
      <c r="C1" s="297" t="s">
        <v>790</v>
      </c>
      <c r="E1" s="332"/>
    </row>
    <row r="2" customFormat="false" ht="15.95" hidden="false" customHeight="true" outlineLevel="0" collapsed="false">
      <c r="A2" s="297"/>
      <c r="C2" s="297" t="s">
        <v>1</v>
      </c>
      <c r="E2" s="332"/>
    </row>
    <row r="3" customFormat="false" ht="15.95" hidden="false" customHeight="true" outlineLevel="0" collapsed="false">
      <c r="A3" s="297"/>
      <c r="C3" s="297" t="s">
        <v>791</v>
      </c>
      <c r="E3" s="332"/>
    </row>
    <row r="4" customFormat="false" ht="15.95" hidden="false" customHeight="true" outlineLevel="0" collapsed="false">
      <c r="A4" s="297"/>
      <c r="D4" s="297"/>
      <c r="E4" s="332"/>
    </row>
    <row r="5" customFormat="false" ht="31.5" hidden="false" customHeight="true" outlineLevel="0" collapsed="false">
      <c r="A5" s="543" t="s">
        <v>792</v>
      </c>
      <c r="B5" s="543"/>
      <c r="C5" s="543"/>
      <c r="D5" s="543"/>
      <c r="E5" s="543"/>
    </row>
    <row r="6" customFormat="false" ht="15.95" hidden="false" customHeight="true" outlineLevel="0" collapsed="false">
      <c r="A6" s="544"/>
      <c r="B6" s="545"/>
      <c r="C6" s="545"/>
      <c r="D6" s="545"/>
      <c r="E6" s="546" t="s">
        <v>4</v>
      </c>
    </row>
    <row r="7" s="550" customFormat="true" ht="21" hidden="false" customHeight="true" outlineLevel="0" collapsed="false">
      <c r="A7" s="547"/>
      <c r="B7" s="548" t="s">
        <v>793</v>
      </c>
      <c r="C7" s="548"/>
      <c r="D7" s="549" t="s">
        <v>794</v>
      </c>
      <c r="E7" s="549"/>
    </row>
    <row r="8" s="550" customFormat="true" ht="20.1" hidden="false" customHeight="true" outlineLevel="0" collapsed="false">
      <c r="A8" s="303"/>
      <c r="B8" s="551" t="s">
        <v>795</v>
      </c>
      <c r="C8" s="552" t="s">
        <v>796</v>
      </c>
      <c r="D8" s="552" t="s">
        <v>795</v>
      </c>
      <c r="E8" s="552" t="s">
        <v>796</v>
      </c>
    </row>
    <row r="9" s="555" customFormat="true" ht="23.25" hidden="false" customHeight="true" outlineLevel="0" collapsed="false">
      <c r="A9" s="553" t="s">
        <v>797</v>
      </c>
      <c r="B9" s="554" t="n">
        <f aca="false">B10+B11+B12+B13+B14+B15+B16+B18+B17+B19+B20+B21+B22</f>
        <v>47936</v>
      </c>
      <c r="C9" s="554" t="n">
        <f aca="false">C10+C11+C12+C13+C14+C15+C16+C18+C17+C19+C20+C21+C22</f>
        <v>48774.9</v>
      </c>
      <c r="D9" s="554" t="n">
        <f aca="false">D10+D11+D12+D13+D14+D15+D16+D18+D17+D19+D20+D21+D22</f>
        <v>43167</v>
      </c>
      <c r="E9" s="554" t="n">
        <f aca="false">E10+E11+E12+E13+E14+E15+E16+E18+E17+E19+E20+E21+E22</f>
        <v>39936.1</v>
      </c>
    </row>
    <row r="10" s="555" customFormat="true" ht="31.5" hidden="false" customHeight="true" outlineLevel="0" collapsed="false">
      <c r="A10" s="556" t="s">
        <v>798</v>
      </c>
      <c r="B10" s="557" t="n">
        <v>2890</v>
      </c>
      <c r="C10" s="557" t="n">
        <v>2891.9</v>
      </c>
      <c r="D10" s="557" t="n">
        <v>2890</v>
      </c>
      <c r="E10" s="557" t="n">
        <v>2846.3</v>
      </c>
    </row>
    <row r="11" s="555" customFormat="true" ht="32.25" hidden="false" customHeight="true" outlineLevel="0" collapsed="false">
      <c r="A11" s="556" t="s">
        <v>799</v>
      </c>
      <c r="B11" s="557" t="n">
        <v>29.2</v>
      </c>
      <c r="C11" s="557" t="n">
        <v>29.2</v>
      </c>
      <c r="D11" s="557" t="n">
        <v>29.2</v>
      </c>
      <c r="E11" s="558" t="n">
        <v>0</v>
      </c>
    </row>
    <row r="12" s="555" customFormat="true" ht="30" hidden="false" customHeight="true" outlineLevel="0" collapsed="false">
      <c r="A12" s="556" t="s">
        <v>800</v>
      </c>
      <c r="B12" s="557" t="n">
        <v>5573</v>
      </c>
      <c r="C12" s="557" t="n">
        <v>5573</v>
      </c>
      <c r="D12" s="557" t="n">
        <v>5573</v>
      </c>
      <c r="E12" s="557" t="n">
        <v>4063</v>
      </c>
    </row>
    <row r="13" s="555" customFormat="true" ht="20.1" hidden="false" customHeight="true" outlineLevel="0" collapsed="false">
      <c r="A13" s="556" t="s">
        <v>430</v>
      </c>
      <c r="B13" s="557" t="n">
        <v>6316.1</v>
      </c>
      <c r="C13" s="557" t="n">
        <v>7152.8</v>
      </c>
      <c r="D13" s="557" t="n">
        <v>6316.1</v>
      </c>
      <c r="E13" s="557" t="n">
        <v>6583.5</v>
      </c>
    </row>
    <row r="14" s="555" customFormat="true" ht="20.1" hidden="false" customHeight="true" outlineLevel="0" collapsed="false">
      <c r="A14" s="559" t="s">
        <v>801</v>
      </c>
      <c r="B14" s="557" t="n">
        <v>9863.7</v>
      </c>
      <c r="C14" s="557" t="n">
        <v>9863.9</v>
      </c>
      <c r="D14" s="557" t="n">
        <v>7713</v>
      </c>
      <c r="E14" s="557" t="n">
        <v>7711</v>
      </c>
    </row>
    <row r="15" s="555" customFormat="true" ht="55.5" hidden="false" customHeight="true" outlineLevel="0" collapsed="false">
      <c r="A15" s="560" t="s">
        <v>802</v>
      </c>
      <c r="B15" s="557" t="n">
        <v>2318.8</v>
      </c>
      <c r="C15" s="557" t="n">
        <v>2318.9</v>
      </c>
      <c r="D15" s="557" t="n">
        <v>2318.8</v>
      </c>
      <c r="E15" s="557" t="n">
        <v>2318.9</v>
      </c>
    </row>
    <row r="16" s="555" customFormat="true" ht="31.5" hidden="false" customHeight="true" outlineLevel="0" collapsed="false">
      <c r="A16" s="556" t="s">
        <v>803</v>
      </c>
      <c r="B16" s="557" t="n">
        <v>2666.8</v>
      </c>
      <c r="C16" s="557" t="n">
        <v>2666.8</v>
      </c>
      <c r="D16" s="557" t="n">
        <v>1138.4</v>
      </c>
      <c r="E16" s="557" t="n">
        <v>1138.4</v>
      </c>
    </row>
    <row r="17" s="555" customFormat="true" ht="20.1" hidden="false" customHeight="true" outlineLevel="0" collapsed="false">
      <c r="A17" s="561" t="s">
        <v>804</v>
      </c>
      <c r="B17" s="557" t="n">
        <v>3965.4</v>
      </c>
      <c r="C17" s="557" t="n">
        <v>3965.4</v>
      </c>
      <c r="D17" s="557" t="n">
        <v>3884.3</v>
      </c>
      <c r="E17" s="557" t="n">
        <v>3884.3</v>
      </c>
    </row>
    <row r="18" s="555" customFormat="true" ht="26.25" hidden="false" customHeight="true" outlineLevel="0" collapsed="false">
      <c r="A18" s="561" t="s">
        <v>805</v>
      </c>
      <c r="B18" s="557" t="n">
        <v>9438.2</v>
      </c>
      <c r="C18" s="557" t="n">
        <v>9438.2</v>
      </c>
      <c r="D18" s="557" t="n">
        <v>9438.2</v>
      </c>
      <c r="E18" s="557" t="n">
        <v>7673.1</v>
      </c>
    </row>
    <row r="19" s="555" customFormat="true" ht="27.75" hidden="false" customHeight="true" outlineLevel="0" collapsed="false">
      <c r="A19" s="562" t="s">
        <v>806</v>
      </c>
      <c r="B19" s="557" t="n">
        <v>975.2</v>
      </c>
      <c r="C19" s="557" t="n">
        <v>975.2</v>
      </c>
      <c r="D19" s="557" t="n">
        <v>866</v>
      </c>
      <c r="E19" s="557" t="n">
        <v>717.6</v>
      </c>
    </row>
    <row r="20" s="555" customFormat="true" ht="27.75" hidden="false" customHeight="true" outlineLevel="0" collapsed="false">
      <c r="A20" s="556" t="s">
        <v>807</v>
      </c>
      <c r="B20" s="557" t="n">
        <v>3000</v>
      </c>
      <c r="C20" s="557" t="n">
        <v>3000</v>
      </c>
      <c r="D20" s="557" t="n">
        <v>3000</v>
      </c>
      <c r="E20" s="557" t="n">
        <v>3000</v>
      </c>
    </row>
    <row r="21" s="555" customFormat="true" ht="27.75" hidden="false" customHeight="true" outlineLevel="0" collapsed="false">
      <c r="A21" s="562" t="s">
        <v>540</v>
      </c>
      <c r="B21" s="557" t="n">
        <v>18.7</v>
      </c>
      <c r="C21" s="557" t="n">
        <v>18.7</v>
      </c>
      <c r="D21" s="558" t="n">
        <v>0</v>
      </c>
      <c r="E21" s="558" t="n">
        <v>0</v>
      </c>
    </row>
    <row r="22" s="555" customFormat="true" ht="27.75" hidden="false" customHeight="true" outlineLevel="0" collapsed="false">
      <c r="A22" s="562" t="s">
        <v>808</v>
      </c>
      <c r="B22" s="557" t="n">
        <v>880.9</v>
      </c>
      <c r="C22" s="557" t="n">
        <v>880.9</v>
      </c>
      <c r="D22" s="558" t="n">
        <v>0</v>
      </c>
      <c r="E22" s="558" t="n">
        <v>0</v>
      </c>
    </row>
    <row r="23" s="555" customFormat="true" ht="24" hidden="false" customHeight="true" outlineLevel="0" collapsed="false">
      <c r="A23" s="563" t="s">
        <v>809</v>
      </c>
      <c r="B23" s="554" t="n">
        <f aca="false">B46+B45+B40+B39+B38+B36+B35+B34+B32+B31+B30+B29+B28+B27+B26+B25+B24+B41+B44+B42+B47</f>
        <v>222602.2</v>
      </c>
      <c r="C23" s="554" t="n">
        <f aca="false">C46+C45+C40+C39+C38+C36+C35+C34+C32+C31+C30+C29+C28+C27+C26+C25+C24+C41+C44+C42+C47</f>
        <v>222602.2</v>
      </c>
      <c r="D23" s="554" t="n">
        <f aca="false">D46+D45+D40+D39+D38+D36+D35+D34+D32+D31+D30+D29+D28+D27+D26+D25+D24+D41+D44+D42+D47</f>
        <v>208579</v>
      </c>
      <c r="E23" s="554" t="n">
        <f aca="false">E46+E45+E40+E39+E38+E36+E35+E34+E32+E31+E30+E29+E28+E27+E26+E25+E24+E41+E44+E42+E47</f>
        <v>201629.8</v>
      </c>
    </row>
    <row r="24" s="555" customFormat="true" ht="20.1" hidden="false" customHeight="true" outlineLevel="0" collapsed="false">
      <c r="A24" s="564" t="s">
        <v>183</v>
      </c>
      <c r="B24" s="557" t="n">
        <v>562</v>
      </c>
      <c r="C24" s="557" t="n">
        <v>562</v>
      </c>
      <c r="D24" s="557" t="n">
        <v>562</v>
      </c>
      <c r="E24" s="557" t="n">
        <v>562</v>
      </c>
    </row>
    <row r="25" s="555" customFormat="true" ht="20.1" hidden="false" customHeight="true" outlineLevel="0" collapsed="false">
      <c r="A25" s="207" t="s">
        <v>810</v>
      </c>
      <c r="B25" s="557" t="n">
        <v>206</v>
      </c>
      <c r="C25" s="557" t="n">
        <v>206</v>
      </c>
      <c r="D25" s="557" t="n">
        <v>206</v>
      </c>
      <c r="E25" s="557" t="n">
        <v>206</v>
      </c>
    </row>
    <row r="26" s="555" customFormat="true" ht="32.25" hidden="false" customHeight="true" outlineLevel="0" collapsed="false">
      <c r="A26" s="562" t="s">
        <v>811</v>
      </c>
      <c r="B26" s="557" t="n">
        <v>128</v>
      </c>
      <c r="C26" s="557" t="n">
        <v>128</v>
      </c>
      <c r="D26" s="557" t="n">
        <v>128</v>
      </c>
      <c r="E26" s="557" t="n">
        <v>128</v>
      </c>
    </row>
    <row r="27" s="555" customFormat="true" ht="20.1" hidden="false" customHeight="true" outlineLevel="0" collapsed="false">
      <c r="A27" s="207" t="s">
        <v>812</v>
      </c>
      <c r="B27" s="557" t="n">
        <v>9.4</v>
      </c>
      <c r="C27" s="557" t="n">
        <v>9.4</v>
      </c>
      <c r="D27" s="557" t="n">
        <v>9.4</v>
      </c>
      <c r="E27" s="557" t="n">
        <v>9.4</v>
      </c>
    </row>
    <row r="28" s="555" customFormat="true" ht="20.1" hidden="false" customHeight="true" outlineLevel="0" collapsed="false">
      <c r="A28" s="562" t="s">
        <v>813</v>
      </c>
      <c r="B28" s="557" t="n">
        <v>427</v>
      </c>
      <c r="C28" s="557" t="n">
        <v>427</v>
      </c>
      <c r="D28" s="557" t="n">
        <v>427</v>
      </c>
      <c r="E28" s="557" t="n">
        <v>210.2</v>
      </c>
    </row>
    <row r="29" s="555" customFormat="true" ht="20.1" hidden="false" customHeight="true" outlineLevel="0" collapsed="false">
      <c r="A29" s="564" t="s">
        <v>207</v>
      </c>
      <c r="B29" s="557" t="n">
        <v>896</v>
      </c>
      <c r="C29" s="557" t="n">
        <v>896</v>
      </c>
      <c r="D29" s="557" t="n">
        <v>896</v>
      </c>
      <c r="E29" s="557" t="n">
        <v>838.1</v>
      </c>
    </row>
    <row r="30" s="555" customFormat="true" ht="28.5" hidden="false" customHeight="true" outlineLevel="0" collapsed="false">
      <c r="A30" s="562" t="s">
        <v>814</v>
      </c>
      <c r="B30" s="565" t="n">
        <v>18.2</v>
      </c>
      <c r="C30" s="565" t="n">
        <v>18.2</v>
      </c>
      <c r="D30" s="565" t="n">
        <v>18.2</v>
      </c>
      <c r="E30" s="565" t="n">
        <v>4.9</v>
      </c>
    </row>
    <row r="31" s="555" customFormat="true" ht="20.1" hidden="false" customHeight="true" outlineLevel="0" collapsed="false">
      <c r="A31" s="564" t="s">
        <v>693</v>
      </c>
      <c r="B31" s="557" t="n">
        <v>25409</v>
      </c>
      <c r="C31" s="557" t="n">
        <v>25409</v>
      </c>
      <c r="D31" s="557" t="n">
        <v>20169.6</v>
      </c>
      <c r="E31" s="557" t="n">
        <v>19937.7</v>
      </c>
    </row>
    <row r="32" s="555" customFormat="true" ht="30" hidden="false" customHeight="true" outlineLevel="0" collapsed="false">
      <c r="A32" s="560" t="s">
        <v>815</v>
      </c>
      <c r="B32" s="557" t="n">
        <v>677</v>
      </c>
      <c r="C32" s="557" t="n">
        <v>677</v>
      </c>
      <c r="D32" s="557" t="n">
        <v>677</v>
      </c>
      <c r="E32" s="557" t="n">
        <v>659.5</v>
      </c>
    </row>
    <row r="33" s="555" customFormat="true" ht="30.75" hidden="false" customHeight="true" outlineLevel="0" collapsed="false">
      <c r="A33" s="566" t="s">
        <v>816</v>
      </c>
      <c r="B33" s="557"/>
      <c r="C33" s="557"/>
      <c r="D33" s="557"/>
      <c r="E33" s="557"/>
    </row>
    <row r="34" s="555" customFormat="true" ht="20.1" hidden="false" customHeight="true" outlineLevel="0" collapsed="false">
      <c r="A34" s="207" t="s">
        <v>817</v>
      </c>
      <c r="B34" s="557" t="n">
        <v>119676</v>
      </c>
      <c r="C34" s="557" t="n">
        <v>119676</v>
      </c>
      <c r="D34" s="557" t="n">
        <v>119676</v>
      </c>
      <c r="E34" s="557" t="n">
        <v>119579.7</v>
      </c>
    </row>
    <row r="35" s="555" customFormat="true" ht="20.1" hidden="false" customHeight="true" outlineLevel="0" collapsed="false">
      <c r="A35" s="207" t="s">
        <v>818</v>
      </c>
      <c r="B35" s="557" t="n">
        <v>22700</v>
      </c>
      <c r="C35" s="557" t="n">
        <v>22700</v>
      </c>
      <c r="D35" s="557" t="n">
        <v>22700</v>
      </c>
      <c r="E35" s="557" t="n">
        <v>22682.7</v>
      </c>
    </row>
    <row r="36" s="555" customFormat="true" ht="27.75" hidden="false" customHeight="true" outlineLevel="0" collapsed="false">
      <c r="A36" s="567" t="s">
        <v>819</v>
      </c>
      <c r="B36" s="557" t="n">
        <v>21778</v>
      </c>
      <c r="C36" s="557" t="n">
        <v>21778</v>
      </c>
      <c r="D36" s="557" t="n">
        <v>21778</v>
      </c>
      <c r="E36" s="557" t="n">
        <v>21633</v>
      </c>
    </row>
    <row r="37" s="555" customFormat="true" ht="30" hidden="false" customHeight="true" outlineLevel="0" collapsed="false">
      <c r="A37" s="568" t="s">
        <v>820</v>
      </c>
      <c r="B37" s="557"/>
      <c r="C37" s="557"/>
      <c r="D37" s="557"/>
      <c r="E37" s="557"/>
    </row>
    <row r="38" s="555" customFormat="true" ht="20.1" hidden="false" customHeight="true" outlineLevel="0" collapsed="false">
      <c r="A38" s="207" t="s">
        <v>821</v>
      </c>
      <c r="B38" s="557" t="n">
        <v>1247</v>
      </c>
      <c r="C38" s="557" t="n">
        <v>1247</v>
      </c>
      <c r="D38" s="557" t="n">
        <v>1247</v>
      </c>
      <c r="E38" s="557" t="n">
        <v>864.8</v>
      </c>
    </row>
    <row r="39" s="555" customFormat="true" ht="20.1" hidden="false" customHeight="true" outlineLevel="0" collapsed="false">
      <c r="A39" s="207" t="s">
        <v>822</v>
      </c>
      <c r="B39" s="557" t="n">
        <v>1590</v>
      </c>
      <c r="C39" s="557" t="n">
        <v>1590</v>
      </c>
      <c r="D39" s="557" t="n">
        <v>1590</v>
      </c>
      <c r="E39" s="557" t="n">
        <v>1540.3</v>
      </c>
    </row>
    <row r="40" s="555" customFormat="true" ht="54" hidden="false" customHeight="true" outlineLevel="0" collapsed="false">
      <c r="A40" s="560" t="s">
        <v>823</v>
      </c>
      <c r="B40" s="557" t="n">
        <v>396.3</v>
      </c>
      <c r="C40" s="557" t="n">
        <v>396.3</v>
      </c>
      <c r="D40" s="557" t="n">
        <v>396.3</v>
      </c>
      <c r="E40" s="557" t="n">
        <v>396.3</v>
      </c>
    </row>
    <row r="41" s="555" customFormat="true" ht="53.25" hidden="false" customHeight="true" outlineLevel="0" collapsed="false">
      <c r="A41" s="560" t="s">
        <v>824</v>
      </c>
      <c r="B41" s="557" t="n">
        <v>18.8</v>
      </c>
      <c r="C41" s="557" t="n">
        <v>18.8</v>
      </c>
      <c r="D41" s="557" t="n">
        <v>18.8</v>
      </c>
      <c r="E41" s="557" t="n">
        <v>18.8</v>
      </c>
    </row>
    <row r="42" s="555" customFormat="true" ht="30" hidden="false" customHeight="true" outlineLevel="0" collapsed="false">
      <c r="A42" s="560" t="s">
        <v>825</v>
      </c>
      <c r="B42" s="557" t="n">
        <v>70</v>
      </c>
      <c r="C42" s="557" t="n">
        <v>70</v>
      </c>
      <c r="D42" s="557" t="n">
        <v>70</v>
      </c>
      <c r="E42" s="557" t="n">
        <v>70</v>
      </c>
    </row>
    <row r="43" s="555" customFormat="true" ht="20.1" hidden="false" customHeight="true" outlineLevel="0" collapsed="false">
      <c r="A43" s="569" t="s">
        <v>826</v>
      </c>
      <c r="B43" s="557"/>
      <c r="C43" s="557"/>
      <c r="D43" s="557"/>
      <c r="E43" s="557"/>
    </row>
    <row r="44" s="555" customFormat="true" ht="30.75" hidden="false" customHeight="true" outlineLevel="0" collapsed="false">
      <c r="A44" s="560" t="s">
        <v>827</v>
      </c>
      <c r="B44" s="570" t="n">
        <v>2276.9</v>
      </c>
      <c r="C44" s="557" t="n">
        <v>2276.9</v>
      </c>
      <c r="D44" s="557" t="n">
        <v>2276.9</v>
      </c>
      <c r="E44" s="557" t="n">
        <v>2276.9</v>
      </c>
    </row>
    <row r="45" s="555" customFormat="true" ht="30" hidden="false" customHeight="true" outlineLevel="0" collapsed="false">
      <c r="A45" s="564" t="s">
        <v>828</v>
      </c>
      <c r="B45" s="557" t="n">
        <v>10143</v>
      </c>
      <c r="C45" s="557" t="n">
        <v>10143</v>
      </c>
      <c r="D45" s="557" t="n">
        <v>10011.5</v>
      </c>
      <c r="E45" s="557" t="n">
        <v>10011.5</v>
      </c>
    </row>
    <row r="46" s="555" customFormat="true" ht="30" hidden="false" customHeight="true" outlineLevel="0" collapsed="false">
      <c r="A46" s="560" t="s">
        <v>829</v>
      </c>
      <c r="B46" s="557" t="n">
        <v>14371.3</v>
      </c>
      <c r="C46" s="557" t="n">
        <v>14371.3</v>
      </c>
      <c r="D46" s="557" t="n">
        <v>5719</v>
      </c>
      <c r="E46" s="558" t="n">
        <v>0</v>
      </c>
    </row>
    <row r="47" s="555" customFormat="true" ht="39" hidden="false" customHeight="true" outlineLevel="0" collapsed="false">
      <c r="A47" s="562" t="s">
        <v>830</v>
      </c>
      <c r="B47" s="571" t="n">
        <v>2.3</v>
      </c>
      <c r="C47" s="557" t="n">
        <v>2.3</v>
      </c>
      <c r="D47" s="557" t="n">
        <v>2.3</v>
      </c>
      <c r="E47" s="558" t="n">
        <v>0</v>
      </c>
    </row>
    <row r="48" s="555" customFormat="true" ht="27" hidden="false" customHeight="true" outlineLevel="0" collapsed="false">
      <c r="A48" s="563" t="s">
        <v>831</v>
      </c>
      <c r="B48" s="554" t="n">
        <f aca="false">B49+B50+B51+B52</f>
        <v>163579.3</v>
      </c>
      <c r="C48" s="554" t="n">
        <f aca="false">C49+C50+C51+C52</f>
        <v>173724.3</v>
      </c>
      <c r="D48" s="554" t="n">
        <f aca="false">D49+D50+D51+D52</f>
        <v>112440.2</v>
      </c>
      <c r="E48" s="554" t="n">
        <f aca="false">E49+E50+E51+E52</f>
        <v>107925.6</v>
      </c>
    </row>
    <row r="49" s="555" customFormat="true" ht="41.25" hidden="false" customHeight="true" outlineLevel="0" collapsed="false">
      <c r="A49" s="556" t="s">
        <v>832</v>
      </c>
      <c r="B49" s="557" t="n">
        <v>134248</v>
      </c>
      <c r="C49" s="557" t="n">
        <v>144393</v>
      </c>
      <c r="D49" s="557" t="n">
        <v>83361.7</v>
      </c>
      <c r="E49" s="557" t="n">
        <v>79888.7</v>
      </c>
    </row>
    <row r="50" s="555" customFormat="true" ht="25.5" hidden="false" customHeight="true" outlineLevel="0" collapsed="false">
      <c r="A50" s="556" t="s">
        <v>833</v>
      </c>
      <c r="B50" s="557" t="n">
        <v>14630</v>
      </c>
      <c r="C50" s="557" t="n">
        <v>14630</v>
      </c>
      <c r="D50" s="557" t="n">
        <v>14630</v>
      </c>
      <c r="E50" s="557" t="n">
        <v>13718</v>
      </c>
    </row>
    <row r="51" s="555" customFormat="true" ht="31.5" hidden="false" customHeight="true" outlineLevel="0" collapsed="false">
      <c r="A51" s="556" t="s">
        <v>834</v>
      </c>
      <c r="B51" s="557" t="n">
        <v>13154.3</v>
      </c>
      <c r="C51" s="557" t="n">
        <v>13154.3</v>
      </c>
      <c r="D51" s="557" t="n">
        <v>13154.3</v>
      </c>
      <c r="E51" s="557" t="n">
        <v>13154.3</v>
      </c>
    </row>
    <row r="52" s="555" customFormat="true" ht="29.25" hidden="false" customHeight="true" outlineLevel="0" collapsed="false">
      <c r="A52" s="572" t="s">
        <v>835</v>
      </c>
      <c r="B52" s="573" t="n">
        <v>1547</v>
      </c>
      <c r="C52" s="573" t="n">
        <v>1547</v>
      </c>
      <c r="D52" s="573" t="n">
        <v>1294.2</v>
      </c>
      <c r="E52" s="573" t="n">
        <v>1164.6</v>
      </c>
    </row>
    <row r="53" s="555" customFormat="true" ht="33.75" hidden="false" customHeight="true" outlineLevel="0" collapsed="false">
      <c r="A53" s="574" t="s">
        <v>836</v>
      </c>
      <c r="B53" s="575" t="n">
        <f aca="false">B48+B23+B9</f>
        <v>434117.5</v>
      </c>
      <c r="C53" s="575" t="n">
        <f aca="false">C48+C23+C9</f>
        <v>445101.4</v>
      </c>
      <c r="D53" s="575" t="n">
        <f aca="false">D48+D23+D9</f>
        <v>364186.2</v>
      </c>
      <c r="E53" s="576" t="n">
        <f aca="false">E48+E23+E9</f>
        <v>349491.5</v>
      </c>
    </row>
    <row r="54" s="555" customFormat="true" ht="20.1" hidden="false" customHeight="true" outlineLevel="0" collapsed="false">
      <c r="A54" s="550"/>
    </row>
    <row r="55" s="555" customFormat="true" ht="20.1" hidden="false" customHeight="true" outlineLevel="0" collapsed="false">
      <c r="A55" s="550"/>
    </row>
    <row r="56" customFormat="false" ht="15.95" hidden="false" customHeight="true" outlineLevel="0" collapsed="false">
      <c r="A56" s="550"/>
    </row>
    <row r="57" customFormat="false" ht="15.95" hidden="false" customHeight="true" outlineLevel="0" collapsed="false">
      <c r="A57" s="550"/>
    </row>
    <row r="58" customFormat="false" ht="14.25" hidden="false" customHeight="false" outlineLevel="0" collapsed="false">
      <c r="A58" s="550"/>
    </row>
    <row r="59" customFormat="false" ht="14.25" hidden="false" customHeight="false" outlineLevel="0" collapsed="false">
      <c r="A59" s="550"/>
    </row>
    <row r="60" customFormat="false" ht="14.25" hidden="false" customHeight="false" outlineLevel="0" collapsed="false">
      <c r="A60" s="550"/>
    </row>
    <row r="61" customFormat="false" ht="14.25" hidden="false" customHeight="false" outlineLevel="0" collapsed="false">
      <c r="A61" s="550"/>
    </row>
    <row r="62" customFormat="false" ht="14.25" hidden="false" customHeight="false" outlineLevel="0" collapsed="false">
      <c r="A62" s="550"/>
    </row>
    <row r="63" customFormat="false" ht="14.25" hidden="false" customHeight="false" outlineLevel="0" collapsed="false">
      <c r="A63" s="550"/>
    </row>
    <row r="64" customFormat="false" ht="14.25" hidden="false" customHeight="false" outlineLevel="0" collapsed="false">
      <c r="A64" s="550"/>
    </row>
    <row r="65" customFormat="false" ht="14.25" hidden="false" customHeight="false" outlineLevel="0" collapsed="false">
      <c r="A65" s="550"/>
    </row>
    <row r="66" customFormat="false" ht="14.25" hidden="false" customHeight="false" outlineLevel="0" collapsed="false">
      <c r="A66" s="550"/>
    </row>
    <row r="67" customFormat="false" ht="14.25" hidden="false" customHeight="false" outlineLevel="0" collapsed="false">
      <c r="A67" s="550"/>
    </row>
  </sheetData>
  <mergeCells count="3">
    <mergeCell ref="A5:E5"/>
    <mergeCell ref="B7:C7"/>
    <mergeCell ref="D7:E7"/>
  </mergeCells>
  <printOptions headings="false" gridLines="false" gridLinesSet="true" horizontalCentered="false" verticalCentered="false"/>
  <pageMargins left="0.590277777777778" right="0.159722222222222" top="0.470138888888889" bottom="0.490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6T05:48:32Z</dcterms:created>
  <dc:creator>Администратор</dc:creator>
  <dc:description/>
  <dc:language>en-US</dc:language>
  <cp:lastModifiedBy>User</cp:lastModifiedBy>
  <cp:lastPrinted>2008-04-01T04:23:50Z</cp:lastPrinted>
  <dcterms:modified xsi:type="dcterms:W3CDTF">2008-05-16T06:51:03Z</dcterms:modified>
  <cp:revision>0</cp:revision>
  <dc:subject/>
  <dc:title/>
</cp:coreProperties>
</file>